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50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alone, HLS; McAlister, S; Perez, WY</t>
  </si>
  <si>
    <t xml:space="preserve">Malone, Hui-Ling S.; McAlister, Sara; Perez, Wendy Y. Y.</t>
  </si>
  <si>
    <t xml:space="preserve">Navigating Intersectionality and Positionality Within Black and Latinx Youth Organizing Spaces</t>
  </si>
  <si>
    <t xml:space="preserve">YOUTH &amp; SOCIETY</t>
  </si>
  <si>
    <t xml:space="preserve">English</t>
  </si>
  <si>
    <t xml:space="preserve">Article; Early Access</t>
  </si>
  <si>
    <t xml:space="preserve">civic engagement; discrimination; racism; identity; political behavior; prosocial involvement; qualitative methods; race; ethnicity; AfricanAmerican; Latino; social inequality; urban context</t>
  </si>
  <si>
    <t xml:space="preserve">IDENTITY; CONTEXT; RACE</t>
  </si>
  <si>
    <t xml:space="preserve">This study examines how Black and Latinx youth organizers navigate intersectionality and positionality as they campaigned for community and educational justice. Studies have shown the value of youth organizing for Black and Latinx populations but there is limited knowledge of how members navigate their differences to deepen solidarity efforts. The research questions are (1) how do youth organizers negotiate their positionality in terms of privileges and vulnerabilities? and (2) how do youth organizers show up for each other when addressing issues that do not affect everyone the same? We draw on a longitudinal, mixed-methods study that follows multiple cohorts of youth organizers, which revealed that young people in youth organizing spaces had a sophisticated understanding of their own identities and positionality in relation to their campaigns and other youth who did not share the same identity.</t>
  </si>
  <si>
    <t xml:space="preserve">[Malone, Hui-Ling S.] Univ Calif Santa Barbara, Santa Barbara, CA 93106 USA; [McAlister, Sara; Perez, Wendy Y. Y.] NYU, New York, NY USA; [Malone, Hui-Ling S.] Univ Calif Santa Barbara, Gevirtz Sch, Santa Barbara, CA 93106 USA</t>
  </si>
  <si>
    <t xml:space="preserve">University of California System; University of California Santa Barbara; New York University; University of California System; University of California Santa Barbara</t>
  </si>
  <si>
    <t xml:space="preserve">Malone, HLS (corresponding author), Univ Calif Santa Barbara, Gevirtz Sch, Santa Barbara, CA 93106 USA.</t>
  </si>
  <si>
    <t xml:space="preserve">hmalone@ucsb.edu</t>
  </si>
  <si>
    <t xml:space="preserve">Malone, Hui-Ling/0000-0001-9191-5879</t>
  </si>
  <si>
    <t xml:space="preserve">William T. Grant Foundation</t>
  </si>
  <si>
    <t xml:space="preserve">The author(s) disclosed receipt of the following financial support for the research, authorship, and/or publication of this article: The research study was funded by the William T. Grant Foundation.</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2023 MAR 18</t>
  </si>
  <si>
    <t xml:space="preserve">10.1177/0044118X231159710</t>
  </si>
  <si>
    <t xml:space="preserve">MAR 2023</t>
  </si>
  <si>
    <t xml:space="preserve">Social Issues; Social Sciences, Interdisciplinary; Sociology</t>
  </si>
  <si>
    <t xml:space="preserve">Social Science Citation Index (SSCI)</t>
  </si>
  <si>
    <t xml:space="preserve">Social Issues; Social Sciences - Other Topics; Sociology</t>
  </si>
  <si>
    <t xml:space="preserve">A1PK7</t>
  </si>
  <si>
    <t xml:space="preserve">hybrid</t>
  </si>
  <si>
    <t xml:space="preserve">2023-10-16</t>
  </si>
  <si>
    <t xml:space="preserve">WOS:000952917800001</t>
  </si>
  <si>
    <t xml:space="preserve">Callier, DM</t>
  </si>
  <si>
    <t xml:space="preserve">Callier, Durell M.</t>
  </si>
  <si>
    <t xml:space="preserve">Still, nobody mean more: Engaging black feminist pedagogies on questions of the citizen and human in anti-Blackqueer times</t>
  </si>
  <si>
    <t xml:space="preserve">CURRICULUM INQUIRY</t>
  </si>
  <si>
    <t xml:space="preserve">Article</t>
  </si>
  <si>
    <t xml:space="preserve">Anti-Blackness; black feminist theory; black queer theory; curriculum; performance pedagogy</t>
  </si>
  <si>
    <t xml:space="preserve">QUEER; COLOR; CURRICULUM; CRITIQUE; YOUTH</t>
  </si>
  <si>
    <t xml:space="preserve">Still, Nobody Mean More explores how Black youth constructed as queer subjects by state apparatuses and sociocultural institutions encounter, survive, and resist premature death. Engaging with women and queer of color theories this paper interrogates how the queerness of Blackness works to erase certain subjects from contemporary political campaigns eliding claims to the status option or protection of the citizen and/or human. Specifically, this paper, through the cases of recently slain Baltimoreans, Mya Hall, Korryn Gaines, and Freddie Gray, explores the question embedded in #BlackLivesMatter - do they, and which ones? Illustrating how discourses of difference structure and mediate value, this paper ultimately turns to Black queer feminist pedagogies to imagine otherwise.</t>
  </si>
  <si>
    <t xml:space="preserve">[Callier, Durell M.] Miami Univ, Dept Educ Leadership, Crit Youth Studies &amp; Cultural Studies Educ, Oxford, OH 45056 USA</t>
  </si>
  <si>
    <t xml:space="preserve">University System of Ohio; Miami University</t>
  </si>
  <si>
    <t xml:space="preserve">Callier, DM (corresponding author), Miami Univ, Dept Educ Leadership, Crit Youth Studies &amp; Cultural Studies Educ, Oxford, OH 45056 USA.</t>
  </si>
  <si>
    <t xml:space="preserve">calliedm@miamioh.edu</t>
  </si>
  <si>
    <t xml:space="preserve">Callier, Durell M/Q-6451-2016</t>
  </si>
  <si>
    <t xml:space="preserve">Callier, Durell M/0000-0002-1402-4519</t>
  </si>
  <si>
    <t xml:space="preserve">TAYLOR &amp; FRANCIS LTD</t>
  </si>
  <si>
    <t xml:space="preserve">ABINGDON</t>
  </si>
  <si>
    <t xml:space="preserve">2-4 PARK SQUARE, MILTON PARK, ABINGDON OR14 4RN, OXON, ENGLAND</t>
  </si>
  <si>
    <t xml:space="preserve">0362-6784</t>
  </si>
  <si>
    <t xml:space="preserve">1467-873X</t>
  </si>
  <si>
    <t xml:space="preserve">CURRICULUM INQ</t>
  </si>
  <si>
    <t xml:space="preserve">Curric. Inq.</t>
  </si>
  <si>
    <t xml:space="preserve">SI</t>
  </si>
  <si>
    <t xml:space="preserve">10.1080/03626784.2017.1409594</t>
  </si>
  <si>
    <t xml:space="preserve">Education &amp; Educational Research</t>
  </si>
  <si>
    <t xml:space="preserve">FU2ZZ</t>
  </si>
  <si>
    <t xml:space="preserve">WOS:000423720000002</t>
  </si>
  <si>
    <t xml:space="preserve">Prescod, C</t>
  </si>
  <si>
    <t xml:space="preserve">Prescod, Colin</t>
  </si>
  <si>
    <t xml:space="preserve">Black People Against State Harassment (BASH) campaign - a report</t>
  </si>
  <si>
    <t xml:space="preserve">RACE &amp; CLASS</t>
  </si>
  <si>
    <t xml:space="preserve">Anti-Nazi League; Asian Youth Movements; Black People Against State Harassment (BASH); police violence; self defence; Special Patrol Group; Sus' campaign; The Black Liberator</t>
  </si>
  <si>
    <t xml:space="preserve">Originally published in The Black Liberator: theoretical and discussion journal for black revolution (1978), the author reports on the inaugural meeting of the Black People Against State Harassment (BASH) campaign. Arguing that sections of the British Left had conflated anti-racism with anti-fascism, the article describes the widely-felt need for Black self defence campaigns, especially against police incursions into Black communities. The author speaks of the need for a broad alliance of Black and Asian resistance to state violence, and hints at the implications that the formation of specialist policing units will have on the working class as a whole.</t>
  </si>
  <si>
    <t xml:space="preserve">[Prescod, Colin] Polytech North London, Sociol, London, England</t>
  </si>
  <si>
    <t xml:space="preserve">Prescod, C (corresponding author), Inst Race Relat, London, England.</t>
  </si>
  <si>
    <t xml:space="preserve">SAGE PUBLICATIONS LTD</t>
  </si>
  <si>
    <t xml:space="preserve">LONDON</t>
  </si>
  <si>
    <t xml:space="preserve">1 OLIVERS YARD, 55 CITY ROAD, LONDON EC1Y 1SP, ENGLAND</t>
  </si>
  <si>
    <t xml:space="preserve">0306-3968</t>
  </si>
  <si>
    <t xml:space="preserve">1741-3125</t>
  </si>
  <si>
    <t xml:space="preserve">RACE CLASS</t>
  </si>
  <si>
    <t xml:space="preserve">Race Cl.</t>
  </si>
  <si>
    <t xml:space="preserve">JUL-SEP</t>
  </si>
  <si>
    <t xml:space="preserve">10.1177/0306396816643046</t>
  </si>
  <si>
    <t xml:space="preserve">Anthropology; Ethnic Studies; Social Issues; Social Sciences, Interdisciplinary; Sociology</t>
  </si>
  <si>
    <t xml:space="preserve">Anthropology; Ethnic Studies; Social Issues; Social Sciences - Other Topics; Sociology</t>
  </si>
  <si>
    <t xml:space="preserve">DR0RA</t>
  </si>
  <si>
    <t xml:space="preserve">WOS:000379613400009</t>
  </si>
  <si>
    <t xml:space="preserve">Amar, P</t>
  </si>
  <si>
    <t xml:space="preserve">Amar, Paul</t>
  </si>
  <si>
    <t xml:space="preserve">Black- Blocking Rio: Dislocating Police and Remapping Race for Brazil's Megaevents</t>
  </si>
  <si>
    <t xml:space="preserve">SOULS</t>
  </si>
  <si>
    <t xml:space="preserve">Brazil; police; protests; race; morality; social movements; youth; media; sexuality</t>
  </si>
  <si>
    <t xml:space="preserve">This article traces the origins of shifts in policing practices and racialized imaginaries in Brazil, since 2013, in the wake of large-scale social protests that rocked the country in June of that year, and following the roll-out of a new set of public works, security and morality megaprojects. It begins by highlighting the contributions of JoAo Vargas' scholarship to the understanding of the imminently racial character of lethal state violence in Brazil, around practices of police killings of black youth justified as acts of resistance, the media's visualization of danger in favelas as a militarized state of emergency, and housing practices that continue to segregate race and concentrate poverty. Generating new analyses that trace extensions or dis-locations, since 2013, of some of the practices described by Vargas, this article examines (1) the shift from bandido (drug gang member) to vandalo (racialized rioter/looter) as enemy number one of the police, (2) the rise of the Black Bloc as target of state security discourse haunted by imaginaries of African diasporic radicalism as well as youth anarchy, and (3) new public mobilizations around and against the public morality and shock of order campaigns launched against black delinquency and prostitution in consumer spaces.</t>
  </si>
  <si>
    <t xml:space="preserve">Univ Calif Santa Barbara, Global &amp; Int Studies Program, Santa Barbara, CA 93106 USA</t>
  </si>
  <si>
    <t xml:space="preserve">University of California System; University of California Santa Barbara</t>
  </si>
  <si>
    <t xml:space="preserve">Amar, P (corresponding author), Univ Calif Santa Barbara, Global &amp; Int Studies Program, Santa Barbara, CA 93106 USA.</t>
  </si>
  <si>
    <t xml:space="preserve">TAYLOR &amp; FRANCIS INC</t>
  </si>
  <si>
    <t xml:space="preserve">PHILADELPHIA</t>
  </si>
  <si>
    <t xml:space="preserve">520 CHESTNUT STREET, STE 850, PHILADELPHIA, PA 19106 USA</t>
  </si>
  <si>
    <t xml:space="preserve">1099-9949</t>
  </si>
  <si>
    <t xml:space="preserve">1548-3843</t>
  </si>
  <si>
    <t xml:space="preserve">Souls</t>
  </si>
  <si>
    <t xml:space="preserve">OCT 1</t>
  </si>
  <si>
    <t xml:space="preserve">10.1080/10999949.2013.884447</t>
  </si>
  <si>
    <t xml:space="preserve">Ethnic Studies</t>
  </si>
  <si>
    <t xml:space="preserve">AE3IT</t>
  </si>
  <si>
    <t xml:space="preserve">WOS:000333870900003</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Sociology</t>
  </si>
  <si>
    <t xml:space="preserve">Emerging Sources Citation Index (ESCI)</t>
  </si>
  <si>
    <t xml:space="preserve">VK3JF</t>
  </si>
  <si>
    <t xml:space="preserve">gold, Green Published</t>
  </si>
  <si>
    <t xml:space="preserve">WOS:0006783934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ROUTLEDGE JOURNALS, TAYLOR &amp; FRANCIS LTD</t>
  </si>
  <si>
    <t xml:space="preserve">2-4 PARK SQUARE, MILTON PARK, ABINGDON OX14 4RN, OXON, ENGLAND</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Suchor, K</t>
  </si>
  <si>
    <t xml:space="preserve">Suchor, Katerina</t>
  </si>
  <si>
    <t xml:space="preserve">Say What You Really Believe1: Freedom Schools, Youth Empowerment, and Black Power in 1960s Milwaukee</t>
  </si>
  <si>
    <t xml:space="preserve">TEACHERS COLLEGE RECORD</t>
  </si>
  <si>
    <t xml:space="preserve">MOVEMENT</t>
  </si>
  <si>
    <t xml:space="preserve">Background: The historical literature on the civil rights movement has tended to underemphasize the movement's educational activities, while literature on the civil rights and Black Power movements has overemphasized ideological and tactical differences between these chapters in the struggle for Black liberation. A few studies have examined Freedom Schools-educational projects established as part of larger civil rights campaigns-but these studies have focused almost exclusively on Freedom Schools in the Southern context. Purpose: Focusing on Freedom Schools organized as part of a school desegregation campaign in Milwaukee during the mid-1960s, this article explores the pedagogical purpose and philosophy of the Freedom Schools, as distinct from other protest activities undertaken as part of the campaign, as well as the legacy of the Freedom Schools after the campaign's conclusion. Research Design: This historical analysis examines materials such as lesson plans, flyers, and correspondence from the archives of the Milwaukee United School Integration Committee (MUSIC), the organization responsible for the school desegregation campaign. Findings: This article shows that core components of the Freedom School curriculum, which sought to challenge deficit-oriented policies and empower youth to create social change, foreshadowed key tenets of Black Power ideology. Conclusions: These findings suggest that the Freedom Schools, as important sites of ideological development, highlight continuity between the civil rights and Black Power movements and situate the Freedom Schools as part of a longer tradition of education for liberation and self-determination.</t>
  </si>
  <si>
    <t xml:space="preserve">[Suchor, Katerina] Univ Wisconsin Madison, Madison, WI 53706 USA</t>
  </si>
  <si>
    <t xml:space="preserve">University of Wisconsin System; University of Wisconsin Madison</t>
  </si>
  <si>
    <t xml:space="preserve">Suchor, K (corresponding author), Univ Wisconsin Madison, Madison, WI 53706 USA.</t>
  </si>
  <si>
    <t xml:space="preserve">Institute of Education Sciences, U.S. Department of Education [R305B150003]</t>
  </si>
  <si>
    <t xml:space="preserve">Institute of Education Sciences, U.S. Department of Education(US Department of Education)</t>
  </si>
  <si>
    <t xml:space="preserve">The author would like to thank Walter Stern, Erica Turner, and Bianca Baldridge for their insightful feedback on this piece. The research reported here was supported by the Institute of Education Sciences, U.S. Department of Education, through Award #R305B150003 to the University of Wisconsin-Madison. The opinions expressed are those of the author and do not represent the views of the U.S. Department of Education.</t>
  </si>
  <si>
    <t xml:space="preserve">TEACHERS COLL OF COLUMBIA UNIV</t>
  </si>
  <si>
    <t xml:space="preserve">NEW YORK</t>
  </si>
  <si>
    <t xml:space="preserve">525 W 120TH ST, NEW YORK, NY 10027 USA</t>
  </si>
  <si>
    <t xml:space="preserve">0161-4681</t>
  </si>
  <si>
    <t xml:space="preserve">1467-9620</t>
  </si>
  <si>
    <t xml:space="preserve">TEACH COLL REC</t>
  </si>
  <si>
    <t xml:space="preserve">Teach. Coll. Rec.</t>
  </si>
  <si>
    <t xml:space="preserve">JUL</t>
  </si>
  <si>
    <t xml:space="preserve">NW5PZ</t>
  </si>
  <si>
    <t xml:space="preserve">WOS:000575065300015</t>
  </si>
  <si>
    <t xml:space="preserve">Wallace, D</t>
  </si>
  <si>
    <t xml:space="preserve">Wallace, Derron</t>
  </si>
  <si>
    <t xml:space="preserve">Making moral migrants? Exploring the educational aspirations of Black African and Caribbean boys in a New York City public school</t>
  </si>
  <si>
    <t xml:space="preserve">INTERNATIONAL STUDIES IN SOCIOLOGY OF EDUCATION</t>
  </si>
  <si>
    <t xml:space="preserve">Black immigrants; aspirations; higher education; ethnic projects; race and racism</t>
  </si>
  <si>
    <t xml:space="preserve">SOCIAL-CLASS; IMMIGRANTS; ACHIEVEMENT; SUCCESS; CULTURE; BRITISH; POLICY; YOUTH; RACE</t>
  </si>
  <si>
    <t xml:space="preserve">Drawing on 48 in-depth interviews with Black immigrant and second-generation boys at Bridgewood secondary school in New York City, this article points out how the high educational aspirations expressed by Black African and Caribbean boys are strategically deployed as features of an ethnic project to counter anti-immigrant sentiments and anti-Black racism in US society. The findings indicate that in a context of rising xenophobia along with the historical and continual stereotypes of Black people in the US, participants' aspirations for elite higher education function as strategies to enhance their individual and ethnic reputations. High educational aspirations were also used to justify emigration to and worth within the US. At its core, this article illustrates how participants mobilized aspirations to represent themselves as moral migrants and 'worthy' ethnic minorities. Moral claims and ethnicity-based campaigns associated with aspirations are problematized because they reinforce the hierarchical racial order that informs US society.</t>
  </si>
  <si>
    <t xml:space="preserve">[Wallace, Derron] Brandeis Univ, Dept Sociol, Coll Arts &amp; Sci, Waltham, MA 02453 USA</t>
  </si>
  <si>
    <t xml:space="preserve">Brandeis University</t>
  </si>
  <si>
    <t xml:space="preserve">Wallace, D (corresponding author), Brandeis Univ, Dept Sociol, Coll Arts &amp; Sci, Waltham, MA 02453 USA.</t>
  </si>
  <si>
    <t xml:space="preserve">dwallace@brandeis.edu</t>
  </si>
  <si>
    <t xml:space="preserve">Gates Cambridge Trust [07234]</t>
  </si>
  <si>
    <t xml:space="preserve">Gates Cambridge Trust</t>
  </si>
  <si>
    <t xml:space="preserve">This work was supported by the Gates Cambridge Trust [07234].</t>
  </si>
  <si>
    <t xml:space="preserve">0962-0214</t>
  </si>
  <si>
    <t xml:space="preserve">1747-5066</t>
  </si>
  <si>
    <t xml:space="preserve">INT STUD SOCIOL EDUC</t>
  </si>
  <si>
    <t xml:space="preserve">Int. Stud. Sociol. Educ.</t>
  </si>
  <si>
    <t xml:space="preserve">OCT 2</t>
  </si>
  <si>
    <t xml:space="preserve">3-4</t>
  </si>
  <si>
    <t xml:space="preserve">10.1080/09620214.2019.1617185</t>
  </si>
  <si>
    <t xml:space="preserve">JA8TN</t>
  </si>
  <si>
    <t xml:space="preserve">WOS:000488124300003</t>
  </si>
  <si>
    <t xml:space="preserve">Marable, M</t>
  </si>
  <si>
    <t xml:space="preserve">Marable, Manning</t>
  </si>
  <si>
    <t xml:space="preserve">Racializing Obama The Enigma of Post-Black Politics and Leadership</t>
  </si>
  <si>
    <t xml:space="preserve">Barack Obama; brain gap; Bradley Effect; center-left nation; Democratic Party; Deval Patrick; Douglas Wilder; Islamophobia; Katrina Crisis; Keynesian economics; laissez faire economics; post-black politics; race-neutral politics; racial hate crimes; Reverend Jeremiah Wright; 2008 Presidential Election</t>
  </si>
  <si>
    <t xml:space="preserve">In the 1990s, a new race-neutral, post-black leadership of African Americans emerged who favored political pragmatism and centrist public policies. Barack Obama, Newark Mayor Corey Booker, and Massachusetts Governor Deval Patrick were representative of this group. During his successful 2008 presidential campaign, Obama minimized the issue of race, presenting a race-neutral politics that reached out to white Republicans and independents. Yet despite his post-racial orientation, critics repeatedly attempted to racialize Obama, questioning his racial authenticity, religious affiliations, and Americanism. Despite extremist attacks, Obama successfully won the election by building an unprecedented coalition of blacks, Latinos, Jews, Asian Americans, women, and youth. The question remains whether the pragmatic, centrist Obama will commit his government to oppose all forms of racial inequality and oppression.</t>
  </si>
  <si>
    <t xml:space="preserve">4 PARK SQUARE, MILTON PARK, ABINGDON OX14 4RN, OXFORDSHIRE, ENGLAND</t>
  </si>
  <si>
    <t xml:space="preserve">10.1080/10999940902733202</t>
  </si>
  <si>
    <t xml:space="preserve">V18HH</t>
  </si>
  <si>
    <t xml:space="preserve">WOS:000207995400001</t>
  </si>
  <si>
    <t xml:space="preserve">Johnson, L</t>
  </si>
  <si>
    <t xml:space="preserve">Johnson, Lauri</t>
  </si>
  <si>
    <t xml:space="preserve">Segregation or Thinking Black?: Community Activism and the Development Of Black-Focused Schools in Toronto and London, 1968-2008</t>
  </si>
  <si>
    <t xml:space="preserve">SUPPLEMENTARY SCHOOLS; EMERGENCE; EDUCATION; MARGINS</t>
  </si>
  <si>
    <t xml:space="preserve">Background/Context: On January 29, 2008 the Toronto District School Board (TDSB) approved a city-wide Africentric elementary school under their Alternative School policy, sparking a contentious debate. Calls for Black-focused schools also arose in 2008 in London in response to the disengagement of African Caribbean youth. The historical record indicates, however, that community campaigns for Black educational programs stretch back over 40 years in both cities. Focus of the Study: This paper analyzes the development of Black-focused education in Toronto and London from 1968 to 2008 through the responses of Black parents and community activists to the historic underachievement of African Caribbean students (particularly males) in the public schools of both cities. Black-focused education is situated within the larger social, political, and national contexts and the critical incidents that fueled the development of race equality policy. The article explores how the politics of place influenced the trajectory of Black-focused education in each city. Research Methodology: Two parallel historical case studies were conducted using primary source material from community-based archives, secondary sources on the history of African Caribbean immigration and the development of Black community organizations, and oral history interviews with 10 Black education activists in Toronto and 7 activists in London. Conclusions: This comparative study conceptualizes this transnational phenomena as resistance to racism and examines how Black-focused curriculum and ideology was adapted to local conditions in Canada and Britain. Parents and community activists aimed to develop the citizenship rights of African Caribbean students, establish a diasporic sensibility, and promote the right of children of African descent to a quality education wherever they may reside.</t>
  </si>
  <si>
    <t xml:space="preserve">Boston Coll, Chestnut Hill, MA 02167 USA</t>
  </si>
  <si>
    <t xml:space="preserve">Boston College</t>
  </si>
  <si>
    <t xml:space="preserve">Johnson, L (corresponding author), Boston Coll, Chestnut Hill, MA 02167 USA.</t>
  </si>
  <si>
    <t xml:space="preserve">Johnson, Lauri/0000-0002-4497-2376</t>
  </si>
  <si>
    <t xml:space="preserve">NOV</t>
  </si>
  <si>
    <t xml:space="preserve">257TQ</t>
  </si>
  <si>
    <t xml:space="preserve">WOS:000327410000007</t>
  </si>
  <si>
    <t xml:space="preserve">Bosch, T</t>
  </si>
  <si>
    <t xml:space="preserve">Bosch, Tanja</t>
  </si>
  <si>
    <t xml:space="preserve">Twitter activism and youth in South Africa: the case of #RhodesMustFall</t>
  </si>
  <si>
    <t xml:space="preserve">INFORMATION COMMUNICATION &amp; SOCIETY</t>
  </si>
  <si>
    <t xml:space="preserve">Twitter activism; #RhodesMustFall; youth; campus activism; counter-memory; South Africa</t>
  </si>
  <si>
    <t xml:space="preserve">POLITICS; MEDIA; PARTICIPATION</t>
  </si>
  <si>
    <t xml:space="preserve">This article uses the South African student-led campaign known as Rhodes Must Fall, commonly referred to simply as #RMF, to explore youth activism and counter-memory via social networking site Twitter. The RMF campaign took place at the University of Cape Town and comprised student-led protests, which campaigned to remove the statue of British colonialist Cecil John Rhodes, as activists argued that it promoted institutionalized racism and promoted a culture of exclusion particularly for black students. Through a qualitative content analysis of tweets and a network analysis using NodeXL, this article argues that despite the digital divide in South Africa, and limited access to the internet by the majority of citizens, Twitter was central to youth participation during the RMF campaign, reflecting the politics and practices of counter-memory but also setting mainstream news agendas and shaping the public debate. The article further argues that the #RMF campaign can be seen a collective project of resistance to normative memory production. The analysis demonstrates how social media discussions should not be viewed as detached from more traditional media platforms, particularly, as in this case, they can set mainstream news agendas. Moreover, the article argues that youth are increasingly using social networking sites to develop a new biography of citizenship which is characterized by more individualized forms of activism. In the present case, Twitter affords youth an opportunity to participate in political discussions, as well as discussions of broader socio-political issues of relevance in contemporary South African society, reflecting a form of subactivism.</t>
  </si>
  <si>
    <t xml:space="preserve">[Bosch, Tanja] Univ Cape Town, Ctr Film &amp; Media Studies, Cape Town, South Africa</t>
  </si>
  <si>
    <t xml:space="preserve">University of Cape Town</t>
  </si>
  <si>
    <t xml:space="preserve">Bosch, T (corresponding author), Univ Cape Town, Ctr Film &amp; Media Studies, Cape Town, South Africa.</t>
  </si>
  <si>
    <t xml:space="preserve">tanja.bosch@uct.ac.za</t>
  </si>
  <si>
    <t xml:space="preserve">Bosch, Tanja E/X-3097-2019</t>
  </si>
  <si>
    <t xml:space="preserve">1369-118X</t>
  </si>
  <si>
    <t xml:space="preserve">1468-4462</t>
  </si>
  <si>
    <t xml:space="preserve">INFORM COMMUN SOC</t>
  </si>
  <si>
    <t xml:space="preserve">Info. Commun. Soc.</t>
  </si>
  <si>
    <t xml:space="preserve">10.1080/1369118X.2016.1162829</t>
  </si>
  <si>
    <t xml:space="preserve">Communication; Sociology</t>
  </si>
  <si>
    <t xml:space="preserve">EA0TX</t>
  </si>
  <si>
    <t xml:space="preserve">WOS:000386301700006</t>
  </si>
  <si>
    <t xml:space="preserve">Valldejuli, JM</t>
  </si>
  <si>
    <t xml:space="preserve">Valldejuli, Jorge Matos</t>
  </si>
  <si>
    <t xml:space="preserve">Together we arrived and together we shall leave: The Gouverneur Parents Association and the politics of race and disability in postwar New York</t>
  </si>
  <si>
    <t xml:space="preserve">LATINO STUDIES</t>
  </si>
  <si>
    <t xml:space="preserve">Race; Disability activism; Gouverneur Parents Association; Willowbrook State School; Mental institutions; Developmental disabilities</t>
  </si>
  <si>
    <t xml:space="preserve">This essay documents the history of the Gouverneur Parents Association (GPA), a group of mostly Black and Latinx parents whose disabled children were institutionalized at the Gouverneur Division of the infamous Willowbrook State School in New York City. The GPA, in coalition with Black, Latinx, and White parents and activists, led a campaign during the 1970s and 1980s to close Willowbrook, then part of a national network of sites denounced by disability activists during the heyday of the deinstitutionalization movement. In this essay I argue that the postwar migration of Black and Latinx communities into New York City amid an urban social crisis intersected with issues of race, class and disability to produce a population of disabled youth of color at Willowbrook. The essay calls for a revision of historical narratives about the institution and their implications for both the analytical category of disability and its place within Black and Latinx studies.</t>
  </si>
  <si>
    <t xml:space="preserve">[Valldejuli, Jorge Matos] CUNY Hostos Community Coll, 20-14 37th St 2, Astoria, NY 11105 USA</t>
  </si>
  <si>
    <t xml:space="preserve">City University of New York (CUNY) System</t>
  </si>
  <si>
    <t xml:space="preserve">Valldejuli, JM (corresponding author), CUNY Hostos Community Coll, 20-14 37th St 2, Astoria, NY 11105 USA.</t>
  </si>
  <si>
    <t xml:space="preserve">jmatos@hostos.cuny.edu</t>
  </si>
  <si>
    <t xml:space="preserve">City University of New York: the CUNY Faculty Fellowship Publication Program; PSC-CUNY Research Award</t>
  </si>
  <si>
    <t xml:space="preserve">I would like to acknowledge two kinds of support provided by City University of New York: the CUNY Faculty Fellowship Publication Program, in the original drafting of this article, and a PSC-CUNY Research Award, which supported the archival research. I would also like to extend my deep appreciation to Willie Mae Goodman and Jose Rivera Jr. for their unwavering support.</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DEC</t>
  </si>
  <si>
    <t xml:space="preserve">10.1057/s41276-022-00375-2</t>
  </si>
  <si>
    <t xml:space="preserve">JUL 2022</t>
  </si>
  <si>
    <t xml:space="preserve">6W4KX</t>
  </si>
  <si>
    <t xml:space="preserve">WOS:000830938200001</t>
  </si>
  <si>
    <t xml:space="preserve">Kelley, RDG</t>
  </si>
  <si>
    <t xml:space="preserve">Kelley, Robin D. G.</t>
  </si>
  <si>
    <t xml:space="preserve">Building a Progressive Movement in 2012</t>
  </si>
  <si>
    <t xml:space="preserve">African-Americans; civil rights; democracy; elections; immigration; Neoliberalism; occupy; race; youth</t>
  </si>
  <si>
    <t xml:space="preserve">Despite the uprisings of 2011, racism and the surprising resilience of the extreme Right have prevailed, attacking reproductive rights, voting rights, civil liberties, and promoting a neoliberal agenda of privatization and austerity. Because both parties embrace neoliberalism as the solution to economic crises, most on the Left agree that we need to rebuild an independent progressive movement able to defend working people and the poor, challenge racism, sexism, and homophobia, and halt the erosion of basic rights. This article argues that youth of color are building such a movement, and provides examples of contemporary movements, most notably the L. A.-based Community Rights campaign to resist criminalization of black and brown kids, break the school-to-prison pipeline, and to demilitarize schools.</t>
  </si>
  <si>
    <t xml:space="preserve">Univ Calif Los Angeles, Los Angeles, CA 90024 USA</t>
  </si>
  <si>
    <t xml:space="preserve">University of California System; University of California Los Angeles</t>
  </si>
  <si>
    <t xml:space="preserve">Kelley, RDG (corresponding author), Univ Calif Los Angeles, Los Angeles, CA 90024 USA.</t>
  </si>
  <si>
    <t xml:space="preserve">530 WALNUT STREET, STE 850, PHILADELPHIA, PA 19106 USA</t>
  </si>
  <si>
    <t xml:space="preserve">1-2</t>
  </si>
  <si>
    <t xml:space="preserve">10.1080/10999949.2012.723413</t>
  </si>
  <si>
    <t xml:space="preserve">032RJ</t>
  </si>
  <si>
    <t xml:space="preserve">WOS:000310736500003</t>
  </si>
  <si>
    <t xml:space="preserve">Chen, BJ; Sterling, KL; Bluestein, MA; Kuk, AE; Harrell, MB; Perry, CL; Pérez, A</t>
  </si>
  <si>
    <t xml:space="preserve">Chen, Baojiang; Sterling, Kymberle L.; Bluestein, Meagan A.; Kuk, Arnold E.; Harrell, Melissa B.; Perry, Cheryl L.; Perez, Adriana</t>
  </si>
  <si>
    <t xml:space="preserve">Age of initiation of cigarillos, filtered cigars and/or traditional cigars among youth: Findings from the Population Assessment of Tobacco and Health (PATH) study, 2013-2017</t>
  </si>
  <si>
    <t xml:space="preserve">PLOS ONE</t>
  </si>
  <si>
    <t xml:space="preserve">HIGH-SCHOOL-STUDENTS; UNITED-STATES; PRODUCT USE; RISK PERCEPTIONS; YOUNG-ADULTS; USA FINDINGS; SMOKING; MIDDLE; EXPERIMENTATION; ASSOCIATIONS</t>
  </si>
  <si>
    <t xml:space="preserve">Significance Early age of initiation of tobacco use is associated with sustained tobacco use and lower rates of smoking cessation. Although much is known about age of initiation of cigarette use, much less is known about the age of initiation of cigar product use among youth. Methods Survival analyses of the Population Assessment of Tobacco and Health youth annual datasets (ages 12-17) from 2013 to 2017 were conducted for any cigar product use, cigarillos or filtered cigars, and traditional cigars across four cigar use outcomes, age of initiation of: susceptibility to use, ever use, past 30-day use and fairly regular use. An interval censoring survival method was implemented to estimate the probability of each outcome for age of initiation of each cigar product overall. Differences in age of initiation by sex and race/ethnicity were assessed using weighted Cox proportional hazards models for interval-censored data. Results For each outcome across the three cigar products, striking increases in the probability of initiation begin before 17 years old. For cigarillo or filtered cigars, males had a higher risk of onset of susceptibility to use, initiating ever use, and initiating past 30-day use at earlier ages than females. Compared to Non-Hispanic Whites, Hispanic and Non-Hispanic Other had lower risk of initiating ever use and past 30-day use at earlier ages. Non-Hispanic Black youth had higher risk of initiating past 30-day use and fairly regular use than Non-Hispanic White youth at earlier ages. Similar findings are reported for any cigar use and traditional cigar use. Conclusion Developmentally and culturally appropriate cigar use interventions and communication campaigns should be provided to youth before 17 years of age to prevent the onset and progression of cigar products. Regulatory policies that reduce appeal of all cigar products should be implemented to curb cigar initiation among youth.</t>
  </si>
  <si>
    <t xml:space="preserve">[Chen, Baojiang; Perez, Adriana] Univ Texas Hlth Sci Ctr Houston UTHlth, Sch Publ Hlth, Dept Biostat &amp; Data Sci, Austin, TX 78701 USA; [Chen, Baojiang; Bluestein, Meagan A.; Kuk, Arnold E.; Harrell, Melissa B.; Perry, Cheryl L.; Perez, Adriana] Univ Texas Hlth Sci Ctr Houston UTHlth, Sch Publ Hlth, Michael &amp; Susan Dell Ctr Hlth Living, Austin, TX 78701 USA; [Sterling, Kymberle L.; Perry, Cheryl L.] Univ Texas Hlth Sci Ctr Houston UTHlth, Sch Publ Hlth, Dept Hlth Promot &amp; Behav Sci, Austin, TX USA; [Harrell, Melissa B.] Univ Texas Hlth Sci Ctr Houston UTHlth, Sch Publ Hlth, Dept Epidemiol Human Genet &amp; Environm Sci, Austin, TX USA</t>
  </si>
  <si>
    <t xml:space="preserve">Pérez, A (corresponding author), Univ Texas Hlth Sci Ctr Houston UTHlth, Sch Publ Hlth, Dept Biostat &amp; Data Sci, Austin, TX 78701 USA.;Pérez, A (corresponding author), Univ Texas Hlth Sci Ctr Houston UTHlth, Sch Publ Hlth, Michael &amp; Susan Dell Ctr Hlth Living, Austin, TX 78701 USA.</t>
  </si>
  <si>
    <t xml:space="preserve">adriana.perez@uth.tmc.edu</t>
  </si>
  <si>
    <t xml:space="preserve">National Cancer Institute (NCI) [1R01CA234205-01A1]; FDA Center for Tobacco Products</t>
  </si>
  <si>
    <t xml:space="preserve">National Cancer Institute (NCI)(United States Department of Health &amp; Human ServicesNational Institutes of Health (NIH) - USANIH National Cancer Institute (NCI)); FDA Center for Tobacco Products</t>
  </si>
  <si>
    <t xml:space="preserve">Research reported in this publication was supported by grant number [1R01CA234205-01A1] from the National Cancer Institute (NCI) and the FDA Center for Tobacco Products (https://projectreporter.nih.gov/project_info_description.cfm?aid=9928017&amp;icde=51197168) to Dr. Adriana Perez. The content is solely the responsibility of the authors and does not necessarily represent the official views of the National Institutes of Health (NIH) or the Food and Drug Administration (FDA).</t>
  </si>
  <si>
    <t xml:space="preserve">PUBLIC LIBRARY SCIENCE</t>
  </si>
  <si>
    <t xml:space="preserve">SAN FRANCISCO</t>
  </si>
  <si>
    <t xml:space="preserve">1160 BATTERY STREET, STE 100, SAN FRANCISCO, CA 94111 USA</t>
  </si>
  <si>
    <t xml:space="preserve">1932-6203</t>
  </si>
  <si>
    <t xml:space="preserve">PLoS One</t>
  </si>
  <si>
    <t xml:space="preserve">DEC 9</t>
  </si>
  <si>
    <t xml:space="preserve">e0243372</t>
  </si>
  <si>
    <t xml:space="preserve">10.1371/journal.pone.0243372</t>
  </si>
  <si>
    <t xml:space="preserve">Multidisciplinary Sciences</t>
  </si>
  <si>
    <t xml:space="preserve">Science Citation Index Expanded (SCI-EXPANDED); Social Science Citation Index (SSCI)</t>
  </si>
  <si>
    <t xml:space="preserve">Science &amp; Technology - Other Topics</t>
  </si>
  <si>
    <t xml:space="preserve">PE8QN</t>
  </si>
  <si>
    <t xml:space="preserve">Green Published, gold</t>
  </si>
  <si>
    <t xml:space="preserve">WOS:000598626100064</t>
  </si>
  <si>
    <t xml:space="preserve">Gousis, C; Gill, AK</t>
  </si>
  <si>
    <t xml:space="preserve">Gousis, Costas; Gill, Aisha K. K.</t>
  </si>
  <si>
    <t xml:space="preserve">Understanding acts of citizenship: stories of black activism in Greece</t>
  </si>
  <si>
    <t xml:space="preserve">CITIZENSHIP STUDIES</t>
  </si>
  <si>
    <t xml:space="preserve">Black Lives Matter; feminist organizing; collective action; fanon; life history interviews; &gt;</t>
  </si>
  <si>
    <t xml:space="preserve">REFLECTIONS; POLITICS; FLUX</t>
  </si>
  <si>
    <t xml:space="preserve">The Greek citizenship regime in the first decade of the 21st century has been described as one of the most restrictive in Europe. The campaign 'No to racism from the baby's cot' was created in mid-2000s and called for legislative changes that would allow second-generation immigrants born and/or raised in Greece the right to acquire Greek citizenship. Building on critical studies of citizenship and using life-history interviews, the article explores the political formation of two leading activists who were involved in the campaign, charting the evolution of their experiences and struggles. This way, it shows that citizenship is more than a formal legal entitlement and citizenship struggles are part of the process of making and being a citizen. The story of Loretta Macauley, president of the United African Women's Organization, focuses on the African women's contribution to the campaign and situates this within a broader practice of sisterhood and struggle in line with Black feminist intersectionality. The story of Michael Afolayan, a young second-generation activist involved in the campaign, provides a view of black youth involvement in specific forms of political participation, drawing attention to the 'hybrid' identity behind the term 'second generation immigrant' and the serious implications this identity has for collective action.</t>
  </si>
  <si>
    <t xml:space="preserve">[Gousis, Costas] Pante Univ, Athens, Greece; [Gill, Aisha K. K.] Univ Bristol, Dept Criminol, Bristol, England</t>
  </si>
  <si>
    <t xml:space="preserve">Panteion University; University of Bristol</t>
  </si>
  <si>
    <t xml:space="preserve">Gill, AK (corresponding author), Univ Bristol, Dept Criminol, Bristol, England.</t>
  </si>
  <si>
    <t xml:space="preserve">ak.gill@bristol.ac.uk</t>
  </si>
  <si>
    <t xml:space="preserve">1362-1025</t>
  </si>
  <si>
    <t xml:space="preserve">1469-3593</t>
  </si>
  <si>
    <t xml:space="preserve">CITIZENSHIP STUD</t>
  </si>
  <si>
    <t xml:space="preserve">Citizensh. Stud.</t>
  </si>
  <si>
    <t xml:space="preserve">JUL 4</t>
  </si>
  <si>
    <t xml:space="preserve">10.1080/13621025.2023.2237425</t>
  </si>
  <si>
    <t xml:space="preserve">JUL 2023</t>
  </si>
  <si>
    <t xml:space="preserve">Political Science</t>
  </si>
  <si>
    <t xml:space="preserve">Government &amp; Law</t>
  </si>
  <si>
    <t xml:space="preserve">P3VY9</t>
  </si>
  <si>
    <t xml:space="preserve">WOS:001032103500001</t>
  </si>
  <si>
    <t xml:space="preserve">Frye, M</t>
  </si>
  <si>
    <t xml:space="preserve">Frye, Margaret</t>
  </si>
  <si>
    <t xml:space="preserve">Bright Futures in Malawi's New Dawn: Educational Aspirations as Assertions of Identity</t>
  </si>
  <si>
    <t xml:space="preserve">AMERICAN JOURNAL OF SOCIOLOGY</t>
  </si>
  <si>
    <t xml:space="preserve">STATUS ATTAINMENT PROCESS; BLACK-WHITE DIFFERENCES; RATIONAL CHOICE; HIGH-SCHOOL; EXPECTATIONS; CULTURE; SOCIOLOGY; ADOLESCENTS; INEQUALITY; MOTIVATION</t>
  </si>
  <si>
    <t xml:space="preserve">Imagined futures, once a vital topic of theoretical inquiry within the sociology of culture, have been sidelined in recent decades. Rational choice models cannot explain the seemingly irrational optimism of youth aspirations, pointing to the need to explore other alternatives. This article incorporates insights from pragmatist theory and cognitive sociology to examine the relationship between imagined futures and present actions and experiences in rural Malawi, where future optimism appears particularly unfounded. Drawing from in-depth interviews and archival sources documenting ideological campaigns promoting schooling, the author shows that four elements are understood to jointly produce educational success: ambitious career goals, sustained effort, unflagging optimism, and resistance to temptation. Aspirations should be interpreted not as rational calculations, but instead as assertions of a virtuous identity, claims to be one who aspires.</t>
  </si>
  <si>
    <t xml:space="preserve">[Frye, Margaret] Univ Calif Berkeley, Berkeley, CA 94720 USA</t>
  </si>
  <si>
    <t xml:space="preserve">University of California System; University of California Berkeley</t>
  </si>
  <si>
    <t xml:space="preserve">Frye, M (corresponding author), Grad Grp Sociol &amp; Demog, 2232 Piedmont Ave, Berkeley, CA 94720 USA.</t>
  </si>
  <si>
    <t xml:space="preserve">maggief@demog.berkeley.edu</t>
  </si>
  <si>
    <t xml:space="preserve">NICHD NIH HHS [R01 HD058366, T32 HD007275] Funding Source: Medline</t>
  </si>
  <si>
    <t xml:space="preserve">NICHD NIH HHS(United States Department of Health &amp; Human ServicesNational Institutes of Health (NIH) - USANIH Eunice Kennedy Shriver National Institute of Child Health &amp; Human Development (NICHD))</t>
  </si>
  <si>
    <t xml:space="preserve">UNIV CHICAGO PRESS</t>
  </si>
  <si>
    <t xml:space="preserve">CHICAGO</t>
  </si>
  <si>
    <t xml:space="preserve">1427 E 60TH ST, CHICAGO, IL 60637-2954 USA</t>
  </si>
  <si>
    <t xml:space="preserve">0002-9602</t>
  </si>
  <si>
    <t xml:space="preserve">1537-5390</t>
  </si>
  <si>
    <t xml:space="preserve">AM J SOCIOL</t>
  </si>
  <si>
    <t xml:space="preserve">Am. J. Sociol.</t>
  </si>
  <si>
    <t xml:space="preserve">MAY</t>
  </si>
  <si>
    <t xml:space="preserve">10.1086/664542</t>
  </si>
  <si>
    <t xml:space="preserve">965ZU</t>
  </si>
  <si>
    <t xml:space="preserve">Green Accepted</t>
  </si>
  <si>
    <t xml:space="preserve">WOS:000305807100001</t>
  </si>
  <si>
    <t xml:space="preserve">Felber, G</t>
  </si>
  <si>
    <t xml:space="preserve">Felber, Garrett</t>
  </si>
  <si>
    <t xml:space="preserve">Integration or Separation? Malcolm X's College Debates, Free Speech, and the Challenge</t>
  </si>
  <si>
    <t xml:space="preserve">JOURNAL OF SOCIAL HISTORY</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SUM</t>
  </si>
  <si>
    <t xml:space="preserve">10.1093/jsh/shz001</t>
  </si>
  <si>
    <t xml:space="preserve">History</t>
  </si>
  <si>
    <t xml:space="preserve">Social Science Citation Index (SSCI); Arts &amp; Humanities Citation Index (A&amp;HCI)</t>
  </si>
  <si>
    <t xml:space="preserve">PS3LF</t>
  </si>
  <si>
    <t xml:space="preserve">WOS:000607826500009</t>
  </si>
  <si>
    <t xml:space="preserve">Whaley, AL</t>
  </si>
  <si>
    <t xml:space="preserve">Whaley, Arthur L.</t>
  </si>
  <si>
    <t xml:space="preserve">THE CULTURAL ECOLOGY OF GUN VIOLENCE Culture of Honor and Code of the Street</t>
  </si>
  <si>
    <t xml:space="preserve">DU BOIS REVIEW-SOCIAL SCIENCE RESEARCH ON RACE</t>
  </si>
  <si>
    <t xml:space="preserve">Code of the Street; Collective Efficacy; Culture of Honor; Ethnicity; Race; Gun-related Homicides; Self-affirmation Intervention; Violence Prevention</t>
  </si>
  <si>
    <t xml:space="preserve">COLLECTIVE EFFICACY; SPATIAL DYNAMICS; SOUTHERN CULTURE; YOUTH VIOLENCE; HIGH-SCHOOL; MULTILEVEL; HOMICIDE; AFFIRMATION; BEHAVIOR; CRIME</t>
  </si>
  <si>
    <t xml:space="preserve">Gun violence and related risk factors differ for African American and European Americans. However, there may be overlap in the psychosocial and contextual factors with respect to cultural processes related to gun violence in Black and White communities. The purpose of this article is to compare the culture of honor perspective associated with rural and suburban gun violence of European American males in the southern region to the code of the street value system ascribed to the gun violence of African American males in northern urban cities. The cultural values underlying gun violence will be reviewed in terms of cultural origins, family and community support, and ecological evidence. The central question is whether there are sufficient commonalities between the cultural ecology of the two value systems such that one has practice and policy implications for the other. The current analysis of culture-of-honor and code-of-the-street value systems vis-a-vis gun violence reveals several points of overlap in philosophy and function. Implications for policies and practices to prevent gun violence stemming from culture-of-honor and code-of-the-street value systems include (1) psychological interventions to address the perceived threats to the self; (2) neighborhood interventions to promote a sense of collective efficacy among residents; (3) addressing racial and economic inequality; (4) better gun control laws; and (5) media campaigns and interventions designed to change social and cultural norms for violence. It is important to note the pervasiveness of these value systems may vary by ethnicity and race which must be taken into consideration in violence prevention efforts.</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PII S1742058X21000205</t>
  </si>
  <si>
    <t xml:space="preserve">10.1017/S1742058X21000205</t>
  </si>
  <si>
    <t xml:space="preserve">JUN 2021</t>
  </si>
  <si>
    <t xml:space="preserve">Ethnic Studies; Sociology</t>
  </si>
  <si>
    <t xml:space="preserve">0H1MF</t>
  </si>
  <si>
    <t xml:space="preserve">WOS:000757094400001</t>
  </si>
  <si>
    <t xml:space="preserve">Frye, V; Paige, MQ; Gordon, S; Matthews, D; Musgrave, G; Kornegay, M; Greene, E; Phelan, JC; Koblin, BA; Taylor-Akutagawa, V</t>
  </si>
  <si>
    <t xml:space="preserve">Frye, Victoria; Paige, Mark Q.; Gordon, Steven; Matthews, David; Musgrave, Geneva; Kornegay, Mark; Greene, Emily; Phelan, Jo C.; Koblin, Beryl A.; Taylor-Akutagawa, Vaughn</t>
  </si>
  <si>
    <t xml:space="preserve">Developing a community-level anti-HIV/AIDS stigma and homophobia intervention in new York city: The project CHHANGE model</t>
  </si>
  <si>
    <t xml:space="preserve">EVALUATION AND PROGRAM PLANNING</t>
  </si>
  <si>
    <t xml:space="preserve">HIV stigma; Homophobia; Community-level intervention; Program design</t>
  </si>
  <si>
    <t xml:space="preserve">HEALTH-RISK BEHAVIORS; SEXUAL ORIENTATION; TRANSGENDER WOMEN; BISEXUAL YOUTHS; PERSPECTIVE-TAKING; HIV-INFECTION; MENTAL-HEALTH; YOUNG-ADULTS; BLACK-MEN; GAY</t>
  </si>
  <si>
    <t xml:space="preserve">HIV/AIDS stigma and homophobia are associated with significant negative health and social outcomes among people living with HIV/AIDS (PLWHA) and those at risk of infection. Intervedtions to decrease HIV stigma have focused on providing information and education, changing attitudes and values, and increasing contact with people living with HIV/AIDS (PLWHA), activities that act to reduce stereotyped beliefs and prejudice, as well as acts of discrimination. Most anti-homophobia interventions have focused on bullying reduction and have been implemented at the secondary and post-secondary education levels. Few interventions address HIV stigma and homophobia and operate at the community level. Project CHHANGE, Challenge HIV Stigma and Homophobia and Gain Empowerment, was a community-level, multi component anti-HIV/AIDS stigma and homophobia intervention designed to reduce HIV stigma and homophobia thus increasing access to HIV prevention and treatment access. The theory-based intervention included three primary components: workshops and trainings with local residents, businesses and community-based organizations (CBO); space-based events at a CBO-partner drop-in storefront and pop-up street-based events and outreach; and a bus shelter ad campaign. This paper describes the intervention design process, resultant intervention and the study team's experiences working with the community. We conclude that CHHANGE was feasible and acceptable to the community. Promoting the labeling of gay and/or HIV-related space as a non-stigmatized, community resource, as well as providing opportunities for residents to have contact with targeted groups and to understand how HIV stigma and homophobia relate to HIV/AIDS prevalence in their neighborhood may be crucial components of successful anti-stigma and discrimination programming. (C) 2017 Published by Elsevier Ltd.</t>
  </si>
  <si>
    <t xml:space="preserve">[Frye, Victoria; Paige, Mark Q.] CUNY, Sch Med, Dept Community Hlth &amp; Social Med, 160 Convent Ave,210 Harris Hall, New York, NY 10031 USA; [Frye, Victoria; Greene, Emily] New York Blood Ctr, Lab Social &amp; Behav Sci, Lindsley F Kimball Res Inst, New York, NY 10021 USA; [Frye, Victoria; Phelan, Jo C.] Columbia Univ, Dept Sociomed Sci, Mailman Sch Publ Hlth, New York, NY USA; [Gordon, Steven; Taylor-Akutagawa, Vaughn] GMAD, Brooklyn, NY USA; [Matthews, David] Brooklyn Men Konnect Bridging Access Care BMK, Brooklyn, NY USA; [Koblin, Beryl A.] New York Blood Ctr, Lindsley F Kimball Res Inst, Lab Infect Dis Prevent, New York, NY 10021 USA</t>
  </si>
  <si>
    <t xml:space="preserve">City University of New York (CUNY) System; New York Blood Center; Columbia University; New York Blood Center</t>
  </si>
  <si>
    <t xml:space="preserve">Frye, V (corresponding author), CUNY, Sch Med, Dept Community Hlth &amp; Social Med, 160 Convent Ave,210 Harris Hall, New York, NY 10031 USA.</t>
  </si>
  <si>
    <t xml:space="preserve">vfrye@med.cuny.edu</t>
  </si>
  <si>
    <t xml:space="preserve">Greene, Emily/0000-0001-6321-7088; Frye, Victoria/0000-0003-3239-7201</t>
  </si>
  <si>
    <t xml:space="preserve">National Institute of Mental Health [1R21MH102182-01]</t>
  </si>
  <si>
    <t xml:space="preserve">National Institute of Mental Health(United States Department of Health &amp; Human ServicesNational Institutes of Health (NIH) - USANIH National Institute of Mental Health (NIMH))</t>
  </si>
  <si>
    <t xml:space="preserve">This research was supported by a grant to Dr. Frye from the National Institute of Mental Health (1R21MH102182-01)</t>
  </si>
  <si>
    <t xml:space="preserve">PERGAMON-ELSEVIER SCIENCE LTD</t>
  </si>
  <si>
    <t xml:space="preserve">OXFORD</t>
  </si>
  <si>
    <t xml:space="preserve">THE BOULEVARD, LANGFORD LANE, KIDLINGTON, OXFORD OX5 1GB, ENGLAND</t>
  </si>
  <si>
    <t xml:space="preserve">0149-7189</t>
  </si>
  <si>
    <t xml:space="preserve">1873-7870</t>
  </si>
  <si>
    <t xml:space="preserve">EVAL PROGRAM PLANN</t>
  </si>
  <si>
    <t xml:space="preserve">Eval. Program Plan.</t>
  </si>
  <si>
    <t xml:space="preserve">AUG</t>
  </si>
  <si>
    <t xml:space="preserve">10.1016/j.evalprogplan.2017.03.004</t>
  </si>
  <si>
    <t xml:space="preserve">Social Sciences, Interdisciplinary</t>
  </si>
  <si>
    <t xml:space="preserve">Social Sciences - Other Topics</t>
  </si>
  <si>
    <t xml:space="preserve">EY9IB</t>
  </si>
  <si>
    <t xml:space="preserve">WOS:000404311200006</t>
  </si>
  <si>
    <t xml:space="preserve">Nunn, A; Cornwall, A; Chute, N; Sanders, J; Thomas, G; James, G; Lally, M; Trooskin, S; Flanigan, T</t>
  </si>
  <si>
    <t xml:space="preserve">Nunn, Amy; Cornwall, Alexandra; Chute, Nora; Sanders, Julia; Thomas, Gladys; James, George; Lally, Michelle; Trooskin, Stacey; Flanigan, Timothy</t>
  </si>
  <si>
    <t xml:space="preserve">Keeping the Faith: African American Faith Leaders' Perspectives and Recommendations for Reducing Racial Disparities in HIV/AIDS Infection</t>
  </si>
  <si>
    <t xml:space="preserve">HIV-RELATED STIGMA; BLACK-MEN; UNITED-STATES; SUBSTANCE USERS; PREVENTION; HEALTH; COMMUNITY; RISK; CHURCHES; SEX</t>
  </si>
  <si>
    <t xml:space="preserve">In Philadelphia, 66% of new HIV infections are among African Americans and 2% of African Americans are living with HIV. The city of Philadelphia has among the largest numbers of faith institutions of any city in the country. Although faith-based institutions play an important role in the African American community, their response to the AIDS epidemic has historically been lacking. We convened 38 of Philadelphia's most influential African American faith leaders for in-depth interviews and focus groups examining the role of faith-based institutions in HIV prevention. Participants were asked to comment on barriers to engaging faith-based leaders in HIV prevention and were asked to provide normative recommendations for how African American faith institutions can enhance HIV/AIDS prevention and reduce racial disparities in HIV infection. Many faith leaders cited lack of knowledge about Philadelphia's racial disparities in HIV infection as a common reason for not previously engaging in HIV programs; others noted their congregations' existing HIV prevention and outreach programs and shared lessons learned. Barriers to engaging the faith community in HIV prevention included: concerns about tacitly endorsing extramarital sex by promoting condom use, lack of educational information appropriate for a faith-based audience, and fear of losing congregants and revenue as a result of discussing human sexuality and HIV/AIDS from the pulpit. However, many leaders expressed a moral imperative to respond to the AIDS epidemic, and believed clergy should play a greater role in HIV prevention. Many participants noted that controversy surrounding homosexuality has historically divided the faith community and prohibited an appropriate response to the epidemic; many expressed interest in balancing traditional theology with practical public health approaches to HIV prevention. Leaders suggested the faith community should: promote HIV testing, including during or after worship services and in clinical settings; integrate HIV/AIDS topics into health messaging and sermons; couch HIV/AIDS in social justice, human rights and public health language rather than in sexual risk behavior terms; embrace diverse approaches to HIV prevention in their houses of worship; conduct community outreach and host educational sessions for youth; and collaborate on a citywide, interfaith HIV testing and prevention campaign to combat stigma and raise awareness about the African American epidemic. Many African American faith-based leaders are poised to address racial disparities in HIV infection. HIV prevention campaigns should integrate leaders' recommendations for tailoring HIV prevention for a faith-based audience.</t>
  </si>
  <si>
    <t xml:space="preserve">[Nunn, Amy; Lally, Michelle; Flanigan, Timothy] Brown Univ, Div Infect Dis, Warren Alpert Med Sch, Providence, RI 02912 USA; [Nunn, Amy; Cornwall, Alexandra; Chute, Nora; Sanders, Julia; Lally, Michelle; Flanigan, Timothy] Miriam Hosp, Div Infect Dis, Providence, RI 02906 USA; [Thomas, Gladys] Univ Penn, Ctr AIDS Res Community Advisory Board, Philadelphia, PA 19104 USA; [James, George] Council Relationships, Philadelphia, PA USA; [Trooskin, Stacey] Univ Penn, Div Infect Dis, Philadelphia, PA 19104 USA</t>
  </si>
  <si>
    <t xml:space="preserve">Brown University; Lifespan Health Rhode Island; Miriam Hospital; University of Pennsylvania; University of Pennsylvania</t>
  </si>
  <si>
    <t xml:space="preserve">Nunn, A (corresponding author), Brown Univ, Div Infect Dis, Warren Alpert Med Sch, Providence, RI 02912 USA.</t>
  </si>
  <si>
    <t xml:space="preserve">amy_nunn@brown.edu</t>
  </si>
  <si>
    <t xml:space="preserve">Lally, Michelle A/I-4865-2016</t>
  </si>
  <si>
    <t xml:space="preserve">Lally, Michelle A/0000-0003-0716-4668</t>
  </si>
  <si>
    <t xml:space="preserve">National Institutes of Health (NIH), Center for AIDS Research [P30-AI-42853]; Rhode Island Foundation; MAC AIDS Fund; Gilead Sciences, Inc.'s HIV FOCUS Program; NIH/National Institute on Alcohol Abuse and Alcoholism [1K01AA020228]; Mylan, Inc.</t>
  </si>
  <si>
    <t xml:space="preserve">National Institutes of Health (NIH), Center for AIDS Research(United States Department of Health &amp; Human ServicesNational Institutes of Health (NIH) - USA); Rhode Island Foundation; MAC AIDS Fund; Gilead Sciences, Inc.'s HIV FOCUS Program; NIH/National Institute on Alcohol Abuse and Alcoholism(United States Department of Health &amp; Human ServicesNational Institutes of Health (NIH) - USANIH National Institute on Alcohol Abuse &amp; Alcoholism (NIAAA)); Mylan, Inc.</t>
  </si>
  <si>
    <t xml:space="preserve">This manuscript was supported by grant number P30-AI-42853 from the National Institutes of Health (NIH), Center for AIDS Research; AN's medical research grant from the Rhode Island Foundation; the MAC AIDS Fund; Gilead Sciences, Inc.'s HIV FOCUS Program, and grant number 1K01AA020228 from the NIH/National Institute on Alcohol Abuse and Alcoholism. The funders had no role in study design, data collection and analysis, decision to publish, or preparation of the manuscript.; Amy Nunn receives consulting fees from Mylan, Inc., and grant support from Gilead Sciences Inc., HIV FOCUS Program. All other authors have no competing interests to report. This does not alter the authors' adherence to all the PLoS ONE policies on sharing data and materials.</t>
  </si>
  <si>
    <t xml:space="preserve">MAY 16</t>
  </si>
  <si>
    <t xml:space="preserve">e36172</t>
  </si>
  <si>
    <t xml:space="preserve">10.1371/journal.pone.0036172</t>
  </si>
  <si>
    <t xml:space="preserve">959UR</t>
  </si>
  <si>
    <t xml:space="preserve">Green Published, Green Submitted, gold</t>
  </si>
  <si>
    <t xml:space="preserve">WOS:00030534130001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7</v>
      </c>
      <c r="AE2" s="1" t="s">
        <v>88</v>
      </c>
      <c r="AF2" s="1"/>
      <c r="AG2" s="1" t="n">
        <v>29</v>
      </c>
      <c r="AH2" s="1" t="n">
        <v>1</v>
      </c>
      <c r="AI2" s="1" t="n">
        <v>1</v>
      </c>
      <c r="AJ2" s="1" t="n">
        <v>1</v>
      </c>
      <c r="AK2" s="1" t="n">
        <v>1</v>
      </c>
      <c r="AL2" s="1" t="s">
        <v>89</v>
      </c>
      <c r="AM2" s="1" t="s">
        <v>90</v>
      </c>
      <c r="AN2" s="1" t="s">
        <v>91</v>
      </c>
      <c r="AO2" s="1" t="s">
        <v>92</v>
      </c>
      <c r="AP2" s="1" t="s">
        <v>93</v>
      </c>
      <c r="AQ2" s="1"/>
      <c r="AR2" s="1" t="s">
        <v>94</v>
      </c>
      <c r="AS2" s="1" t="s">
        <v>95</v>
      </c>
      <c r="AT2" s="1" t="s">
        <v>96</v>
      </c>
      <c r="AU2" s="1" t="n">
        <v>2023</v>
      </c>
      <c r="AV2" s="1"/>
      <c r="AW2" s="1"/>
      <c r="AX2" s="1"/>
      <c r="AY2" s="1"/>
      <c r="AZ2" s="1"/>
      <c r="BA2" s="1"/>
      <c r="BB2" s="1"/>
      <c r="BC2" s="1"/>
      <c r="BD2" s="1"/>
      <c r="BE2" s="1" t="s">
        <v>97</v>
      </c>
      <c r="BF2" s="1" t="str">
        <f aca="false">HYPERLINK("http://dx.doi.org/10.1177/0044118X231159710","http://dx.doi.org/10.1177/0044118X231159710")</f>
        <v>http://dx.doi.org/10.1177/0044118X231159710</v>
      </c>
      <c r="BG2" s="1"/>
      <c r="BH2" s="1" t="s">
        <v>98</v>
      </c>
      <c r="BI2" s="1" t="n">
        <v>20</v>
      </c>
      <c r="BJ2" s="1" t="s">
        <v>99</v>
      </c>
      <c r="BK2" s="1" t="s">
        <v>100</v>
      </c>
      <c r="BL2" s="1" t="s">
        <v>101</v>
      </c>
      <c r="BM2" s="1" t="s">
        <v>102</v>
      </c>
      <c r="BN2" s="1"/>
      <c r="BO2" s="1" t="s">
        <v>103</v>
      </c>
      <c r="BP2" s="1"/>
      <c r="BQ2" s="1"/>
      <c r="BR2" s="1" t="s">
        <v>104</v>
      </c>
      <c r="BS2" s="1" t="s">
        <v>105</v>
      </c>
      <c r="BT2" s="1" t="str">
        <f aca="false">HYPERLINK("https%3A%2F%2Fwww.webofscience.com%2Fwos%2Fwoscc%2Ffull-record%2FWOS:0009529178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110</v>
      </c>
      <c r="O3" s="1"/>
      <c r="P3" s="1"/>
      <c r="Q3" s="1"/>
      <c r="R3" s="1"/>
      <c r="S3" s="1"/>
      <c r="T3" s="1" t="s">
        <v>111</v>
      </c>
      <c r="U3" s="1" t="s">
        <v>112</v>
      </c>
      <c r="V3" s="1" t="s">
        <v>113</v>
      </c>
      <c r="W3" s="1" t="s">
        <v>114</v>
      </c>
      <c r="X3" s="1" t="s">
        <v>115</v>
      </c>
      <c r="Y3" s="1" t="s">
        <v>116</v>
      </c>
      <c r="Z3" s="1" t="s">
        <v>117</v>
      </c>
      <c r="AA3" s="1" t="s">
        <v>118</v>
      </c>
      <c r="AB3" s="1" t="s">
        <v>119</v>
      </c>
      <c r="AC3" s="1"/>
      <c r="AD3" s="1"/>
      <c r="AE3" s="1"/>
      <c r="AF3" s="1"/>
      <c r="AG3" s="1" t="n">
        <v>72</v>
      </c>
      <c r="AH3" s="1" t="n">
        <v>4</v>
      </c>
      <c r="AI3" s="1" t="n">
        <v>4</v>
      </c>
      <c r="AJ3" s="1" t="n">
        <v>1</v>
      </c>
      <c r="AK3" s="1" t="n">
        <v>4</v>
      </c>
      <c r="AL3" s="1" t="s">
        <v>120</v>
      </c>
      <c r="AM3" s="1" t="s">
        <v>121</v>
      </c>
      <c r="AN3" s="1" t="s">
        <v>122</v>
      </c>
      <c r="AO3" s="1" t="s">
        <v>123</v>
      </c>
      <c r="AP3" s="1" t="s">
        <v>124</v>
      </c>
      <c r="AQ3" s="1"/>
      <c r="AR3" s="1" t="s">
        <v>125</v>
      </c>
      <c r="AS3" s="1" t="s">
        <v>126</v>
      </c>
      <c r="AT3" s="1"/>
      <c r="AU3" s="1" t="n">
        <v>2018</v>
      </c>
      <c r="AV3" s="1" t="n">
        <v>48</v>
      </c>
      <c r="AW3" s="1" t="n">
        <v>1</v>
      </c>
      <c r="AX3" s="1"/>
      <c r="AY3" s="1"/>
      <c r="AZ3" s="1" t="s">
        <v>127</v>
      </c>
      <c r="BA3" s="1"/>
      <c r="BB3" s="1" t="n">
        <v>16</v>
      </c>
      <c r="BC3" s="1" t="n">
        <v>34</v>
      </c>
      <c r="BD3" s="1"/>
      <c r="BE3" s="1" t="s">
        <v>128</v>
      </c>
      <c r="BF3" s="1" t="str">
        <f aca="false">HYPERLINK("http://dx.doi.org/10.1080/03626784.2017.1409594","http://dx.doi.org/10.1080/03626784.2017.1409594")</f>
        <v>http://dx.doi.org/10.1080/03626784.2017.1409594</v>
      </c>
      <c r="BG3" s="1"/>
      <c r="BH3" s="1"/>
      <c r="BI3" s="1" t="n">
        <v>19</v>
      </c>
      <c r="BJ3" s="1" t="s">
        <v>129</v>
      </c>
      <c r="BK3" s="1" t="s">
        <v>100</v>
      </c>
      <c r="BL3" s="1" t="s">
        <v>129</v>
      </c>
      <c r="BM3" s="1" t="s">
        <v>130</v>
      </c>
      <c r="BN3" s="1"/>
      <c r="BO3" s="1"/>
      <c r="BP3" s="1"/>
      <c r="BQ3" s="1"/>
      <c r="BR3" s="1" t="s">
        <v>104</v>
      </c>
      <c r="BS3" s="1" t="s">
        <v>131</v>
      </c>
      <c r="BT3" s="1" t="str">
        <f aca="false">HYPERLINK("https%3A%2F%2Fwww.webofscience.com%2Fwos%2Fwoscc%2Ffull-record%2FWOS:000423720000002","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110</v>
      </c>
      <c r="O4" s="1"/>
      <c r="P4" s="1"/>
      <c r="Q4" s="1"/>
      <c r="R4" s="1"/>
      <c r="S4" s="1"/>
      <c r="T4" s="1" t="s">
        <v>136</v>
      </c>
      <c r="U4" s="1"/>
      <c r="V4" s="1" t="s">
        <v>137</v>
      </c>
      <c r="W4" s="1" t="s">
        <v>138</v>
      </c>
      <c r="X4" s="1"/>
      <c r="Y4" s="1" t="s">
        <v>139</v>
      </c>
      <c r="Z4" s="1"/>
      <c r="AA4" s="1"/>
      <c r="AB4" s="1"/>
      <c r="AC4" s="1"/>
      <c r="AD4" s="1"/>
      <c r="AE4" s="1"/>
      <c r="AF4" s="1"/>
      <c r="AG4" s="1" t="n">
        <v>1</v>
      </c>
      <c r="AH4" s="1" t="n">
        <v>0</v>
      </c>
      <c r="AI4" s="1" t="n">
        <v>0</v>
      </c>
      <c r="AJ4" s="1" t="n">
        <v>0</v>
      </c>
      <c r="AK4" s="1" t="n">
        <v>9</v>
      </c>
      <c r="AL4" s="1" t="s">
        <v>140</v>
      </c>
      <c r="AM4" s="1" t="s">
        <v>141</v>
      </c>
      <c r="AN4" s="1" t="s">
        <v>142</v>
      </c>
      <c r="AO4" s="1" t="s">
        <v>143</v>
      </c>
      <c r="AP4" s="1" t="s">
        <v>144</v>
      </c>
      <c r="AQ4" s="1"/>
      <c r="AR4" s="1" t="s">
        <v>145</v>
      </c>
      <c r="AS4" s="1" t="s">
        <v>146</v>
      </c>
      <c r="AT4" s="1" t="s">
        <v>147</v>
      </c>
      <c r="AU4" s="1" t="n">
        <v>2016</v>
      </c>
      <c r="AV4" s="1" t="n">
        <v>58</v>
      </c>
      <c r="AW4" s="1" t="n">
        <v>1</v>
      </c>
      <c r="AX4" s="1"/>
      <c r="AY4" s="1"/>
      <c r="AZ4" s="1"/>
      <c r="BA4" s="1"/>
      <c r="BB4" s="1" t="n">
        <v>94</v>
      </c>
      <c r="BC4" s="1" t="n">
        <v>100</v>
      </c>
      <c r="BD4" s="1"/>
      <c r="BE4" s="1" t="s">
        <v>148</v>
      </c>
      <c r="BF4" s="1" t="str">
        <f aca="false">HYPERLINK("http://dx.doi.org/10.1177/0306396816643046","http://dx.doi.org/10.1177/0306396816643046")</f>
        <v>http://dx.doi.org/10.1177/0306396816643046</v>
      </c>
      <c r="BG4" s="1"/>
      <c r="BH4" s="1"/>
      <c r="BI4" s="1" t="n">
        <v>7</v>
      </c>
      <c r="BJ4" s="1" t="s">
        <v>149</v>
      </c>
      <c r="BK4" s="1" t="s">
        <v>100</v>
      </c>
      <c r="BL4" s="1" t="s">
        <v>150</v>
      </c>
      <c r="BM4" s="1" t="s">
        <v>151</v>
      </c>
      <c r="BN4" s="1"/>
      <c r="BO4" s="1"/>
      <c r="BP4" s="1"/>
      <c r="BQ4" s="1"/>
      <c r="BR4" s="1" t="s">
        <v>104</v>
      </c>
      <c r="BS4" s="1" t="s">
        <v>152</v>
      </c>
      <c r="BT4" s="1" t="str">
        <f aca="false">HYPERLINK("https%3A%2F%2Fwww.webofscience.com%2Fwos%2Fwoscc%2Ffull-record%2FWOS:000379613400009","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110</v>
      </c>
      <c r="O5" s="1"/>
      <c r="P5" s="1"/>
      <c r="Q5" s="1"/>
      <c r="R5" s="1"/>
      <c r="S5" s="1"/>
      <c r="T5" s="1" t="s">
        <v>157</v>
      </c>
      <c r="U5" s="1"/>
      <c r="V5" s="1" t="s">
        <v>158</v>
      </c>
      <c r="W5" s="1" t="s">
        <v>159</v>
      </c>
      <c r="X5" s="1" t="s">
        <v>160</v>
      </c>
      <c r="Y5" s="1" t="s">
        <v>161</v>
      </c>
      <c r="Z5" s="1"/>
      <c r="AA5" s="1"/>
      <c r="AB5" s="1"/>
      <c r="AC5" s="1"/>
      <c r="AD5" s="1"/>
      <c r="AE5" s="1"/>
      <c r="AF5" s="1"/>
      <c r="AG5" s="1" t="n">
        <v>11</v>
      </c>
      <c r="AH5" s="1" t="n">
        <v>3</v>
      </c>
      <c r="AI5" s="1" t="n">
        <v>3</v>
      </c>
      <c r="AJ5" s="1" t="n">
        <v>0</v>
      </c>
      <c r="AK5" s="1" t="n">
        <v>9</v>
      </c>
      <c r="AL5" s="1" t="s">
        <v>162</v>
      </c>
      <c r="AM5" s="1" t="s">
        <v>163</v>
      </c>
      <c r="AN5" s="1" t="s">
        <v>164</v>
      </c>
      <c r="AO5" s="1" t="s">
        <v>165</v>
      </c>
      <c r="AP5" s="1" t="s">
        <v>166</v>
      </c>
      <c r="AQ5" s="1"/>
      <c r="AR5" s="1" t="s">
        <v>156</v>
      </c>
      <c r="AS5" s="1" t="s">
        <v>167</v>
      </c>
      <c r="AT5" s="1" t="s">
        <v>168</v>
      </c>
      <c r="AU5" s="1" t="n">
        <v>2013</v>
      </c>
      <c r="AV5" s="1" t="n">
        <v>15</v>
      </c>
      <c r="AW5" s="1" t="n">
        <v>4</v>
      </c>
      <c r="AX5" s="1"/>
      <c r="AY5" s="1"/>
      <c r="AZ5" s="1" t="s">
        <v>127</v>
      </c>
      <c r="BA5" s="1"/>
      <c r="BB5" s="1" t="n">
        <v>304</v>
      </c>
      <c r="BC5" s="1" t="n">
        <v>311</v>
      </c>
      <c r="BD5" s="1"/>
      <c r="BE5" s="1" t="s">
        <v>169</v>
      </c>
      <c r="BF5" s="1" t="str">
        <f aca="false">HYPERLINK("http://dx.doi.org/10.1080/10999949.2013.884447","http://dx.doi.org/10.1080/10999949.2013.884447")</f>
        <v>http://dx.doi.org/10.1080/10999949.2013.884447</v>
      </c>
      <c r="BG5" s="1"/>
      <c r="BH5" s="1"/>
      <c r="BI5" s="1" t="n">
        <v>8</v>
      </c>
      <c r="BJ5" s="1" t="s">
        <v>170</v>
      </c>
      <c r="BK5" s="1" t="s">
        <v>100</v>
      </c>
      <c r="BL5" s="1" t="s">
        <v>170</v>
      </c>
      <c r="BM5" s="1" t="s">
        <v>171</v>
      </c>
      <c r="BN5" s="1"/>
      <c r="BO5" s="1"/>
      <c r="BP5" s="1"/>
      <c r="BQ5" s="1"/>
      <c r="BR5" s="1" t="s">
        <v>104</v>
      </c>
      <c r="BS5" s="1" t="s">
        <v>172</v>
      </c>
      <c r="BT5" s="1" t="str">
        <f aca="false">HYPERLINK("https%3A%2F%2Fwww.webofscience.com%2Fwos%2Fwoscc%2Ffull-record%2FWOS:000333870900003","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110</v>
      </c>
      <c r="O6" s="1"/>
      <c r="P6" s="1"/>
      <c r="Q6" s="1"/>
      <c r="R6" s="1"/>
      <c r="S6" s="1"/>
      <c r="T6" s="1" t="s">
        <v>177</v>
      </c>
      <c r="U6" s="1" t="s">
        <v>178</v>
      </c>
      <c r="V6" s="1" t="s">
        <v>179</v>
      </c>
      <c r="W6" s="1" t="s">
        <v>180</v>
      </c>
      <c r="X6" s="1" t="s">
        <v>181</v>
      </c>
      <c r="Y6" s="1" t="s">
        <v>182</v>
      </c>
      <c r="Z6" s="1" t="s">
        <v>183</v>
      </c>
      <c r="AA6" s="1"/>
      <c r="AB6" s="1"/>
      <c r="AC6" s="1"/>
      <c r="AD6" s="1"/>
      <c r="AE6" s="1"/>
      <c r="AF6" s="1"/>
      <c r="AG6" s="1" t="n">
        <v>103</v>
      </c>
      <c r="AH6" s="1" t="n">
        <v>21</v>
      </c>
      <c r="AI6" s="1" t="n">
        <v>21</v>
      </c>
      <c r="AJ6" s="1" t="n">
        <v>3</v>
      </c>
      <c r="AK6" s="1" t="n">
        <v>13</v>
      </c>
      <c r="AL6" s="1" t="s">
        <v>184</v>
      </c>
      <c r="AM6" s="1" t="s">
        <v>185</v>
      </c>
      <c r="AN6" s="1" t="s">
        <v>186</v>
      </c>
      <c r="AO6" s="1"/>
      <c r="AP6" s="1" t="s">
        <v>187</v>
      </c>
      <c r="AQ6" s="1"/>
      <c r="AR6" s="1" t="s">
        <v>188</v>
      </c>
      <c r="AS6" s="1" t="s">
        <v>189</v>
      </c>
      <c r="AT6" s="1" t="s">
        <v>190</v>
      </c>
      <c r="AU6" s="1" t="n">
        <v>2019</v>
      </c>
      <c r="AV6" s="1" t="n">
        <v>4</v>
      </c>
      <c r="AW6" s="1"/>
      <c r="AX6" s="1"/>
      <c r="AY6" s="1"/>
      <c r="AZ6" s="1"/>
      <c r="BA6" s="1"/>
      <c r="BB6" s="1"/>
      <c r="BC6" s="1"/>
      <c r="BD6" s="1" t="n">
        <v>43</v>
      </c>
      <c r="BE6" s="1" t="s">
        <v>191</v>
      </c>
      <c r="BF6" s="1" t="str">
        <f aca="false">HYPERLINK("http://dx.doi.org/10.3389/fsoc.2019.00043","http://dx.doi.org/10.3389/fsoc.2019.00043")</f>
        <v>http://dx.doi.org/10.3389/fsoc.2019.00043</v>
      </c>
      <c r="BG6" s="1"/>
      <c r="BH6" s="1"/>
      <c r="BI6" s="1" t="n">
        <v>10</v>
      </c>
      <c r="BJ6" s="1" t="s">
        <v>192</v>
      </c>
      <c r="BK6" s="1" t="s">
        <v>193</v>
      </c>
      <c r="BL6" s="1" t="s">
        <v>192</v>
      </c>
      <c r="BM6" s="1" t="s">
        <v>194</v>
      </c>
      <c r="BN6" s="1" t="n">
        <v>33869366</v>
      </c>
      <c r="BO6" s="1" t="s">
        <v>195</v>
      </c>
      <c r="BP6" s="1"/>
      <c r="BQ6" s="1"/>
      <c r="BR6" s="1" t="s">
        <v>104</v>
      </c>
      <c r="BS6" s="1" t="s">
        <v>196</v>
      </c>
      <c r="BT6" s="1" t="str">
        <f aca="false">HYPERLINK("https%3A%2F%2Fwww.webofscience.com%2Fwos%2Fwoscc%2Ffull-record%2FWOS:000678393400001","View Full Record in Web of Science")</f>
        <v>View Full Record in Web of Science</v>
      </c>
    </row>
    <row r="7" customFormat="false" ht="12.75" hidden="false" customHeight="false" outlineLevel="0" collapsed="false">
      <c r="A7" s="1" t="s">
        <v>72</v>
      </c>
      <c r="B7" s="1" t="s">
        <v>197</v>
      </c>
      <c r="C7" s="1"/>
      <c r="D7" s="1"/>
      <c r="E7" s="1"/>
      <c r="F7" s="1" t="s">
        <v>198</v>
      </c>
      <c r="G7" s="1"/>
      <c r="H7" s="1"/>
      <c r="I7" s="1" t="s">
        <v>199</v>
      </c>
      <c r="J7" s="1" t="s">
        <v>200</v>
      </c>
      <c r="K7" s="1"/>
      <c r="L7" s="1"/>
      <c r="M7" s="1" t="s">
        <v>77</v>
      </c>
      <c r="N7" s="1" t="s">
        <v>110</v>
      </c>
      <c r="O7" s="1"/>
      <c r="P7" s="1"/>
      <c r="Q7" s="1"/>
      <c r="R7" s="1"/>
      <c r="S7" s="1"/>
      <c r="T7" s="1" t="s">
        <v>201</v>
      </c>
      <c r="U7" s="1" t="s">
        <v>202</v>
      </c>
      <c r="V7" s="1" t="s">
        <v>203</v>
      </c>
      <c r="W7" s="1" t="s">
        <v>204</v>
      </c>
      <c r="X7" s="1" t="s">
        <v>205</v>
      </c>
      <c r="Y7" s="1" t="s">
        <v>206</v>
      </c>
      <c r="Z7" s="1" t="s">
        <v>207</v>
      </c>
      <c r="AA7" s="1" t="s">
        <v>208</v>
      </c>
      <c r="AB7" s="1" t="s">
        <v>209</v>
      </c>
      <c r="AC7" s="1" t="s">
        <v>210</v>
      </c>
      <c r="AD7" s="1" t="s">
        <v>211</v>
      </c>
      <c r="AE7" s="1" t="s">
        <v>212</v>
      </c>
      <c r="AF7" s="1"/>
      <c r="AG7" s="1" t="n">
        <v>58</v>
      </c>
      <c r="AH7" s="1" t="n">
        <v>14</v>
      </c>
      <c r="AI7" s="1" t="n">
        <v>14</v>
      </c>
      <c r="AJ7" s="1" t="n">
        <v>1</v>
      </c>
      <c r="AK7" s="1" t="n">
        <v>18</v>
      </c>
      <c r="AL7" s="1" t="s">
        <v>213</v>
      </c>
      <c r="AM7" s="1" t="s">
        <v>121</v>
      </c>
      <c r="AN7" s="1" t="s">
        <v>214</v>
      </c>
      <c r="AO7" s="1" t="s">
        <v>215</v>
      </c>
      <c r="AP7" s="1" t="s">
        <v>216</v>
      </c>
      <c r="AQ7" s="1"/>
      <c r="AR7" s="1" t="s">
        <v>217</v>
      </c>
      <c r="AS7" s="1" t="s">
        <v>218</v>
      </c>
      <c r="AT7" s="1"/>
      <c r="AU7" s="1" t="n">
        <v>2019</v>
      </c>
      <c r="AV7" s="1" t="n">
        <v>13</v>
      </c>
      <c r="AW7" s="1" t="n">
        <v>3</v>
      </c>
      <c r="AX7" s="1"/>
      <c r="AY7" s="1"/>
      <c r="AZ7" s="1"/>
      <c r="BA7" s="1"/>
      <c r="BB7" s="1" t="n">
        <v>295</v>
      </c>
      <c r="BC7" s="1" t="n">
        <v>316</v>
      </c>
      <c r="BD7" s="1"/>
      <c r="BE7" s="1" t="s">
        <v>219</v>
      </c>
      <c r="BF7" s="1" t="str">
        <f aca="false">HYPERLINK("http://dx.doi.org/10.1080/17482798.2019.1604394","http://dx.doi.org/10.1080/17482798.2019.1604394")</f>
        <v>http://dx.doi.org/10.1080/17482798.2019.1604394</v>
      </c>
      <c r="BG7" s="1"/>
      <c r="BH7" s="1"/>
      <c r="BI7" s="1" t="n">
        <v>22</v>
      </c>
      <c r="BJ7" s="1" t="s">
        <v>220</v>
      </c>
      <c r="BK7" s="1" t="s">
        <v>100</v>
      </c>
      <c r="BL7" s="1" t="s">
        <v>221</v>
      </c>
      <c r="BM7" s="1" t="s">
        <v>222</v>
      </c>
      <c r="BN7" s="1"/>
      <c r="BO7" s="1"/>
      <c r="BP7" s="1"/>
      <c r="BQ7" s="1"/>
      <c r="BR7" s="1" t="s">
        <v>104</v>
      </c>
      <c r="BS7" s="1" t="s">
        <v>223</v>
      </c>
      <c r="BT7" s="1" t="str">
        <f aca="false">HYPERLINK("https%3A%2F%2Fwww.webofscience.com%2Fwos%2Fwoscc%2Ffull-record%2FWOS:000474476000004","View Full Record in Web of Science")</f>
        <v>View Full Record in Web of Science</v>
      </c>
    </row>
    <row r="8" customFormat="false" ht="12.75" hidden="false" customHeight="false" outlineLevel="0" collapsed="false">
      <c r="A8" s="1" t="s">
        <v>72</v>
      </c>
      <c r="B8" s="1" t="s">
        <v>224</v>
      </c>
      <c r="C8" s="1"/>
      <c r="D8" s="1"/>
      <c r="E8" s="1"/>
      <c r="F8" s="1" t="s">
        <v>225</v>
      </c>
      <c r="G8" s="1"/>
      <c r="H8" s="1"/>
      <c r="I8" s="1" t="s">
        <v>226</v>
      </c>
      <c r="J8" s="1" t="s">
        <v>227</v>
      </c>
      <c r="K8" s="1"/>
      <c r="L8" s="1"/>
      <c r="M8" s="1" t="s">
        <v>77</v>
      </c>
      <c r="N8" s="1" t="s">
        <v>110</v>
      </c>
      <c r="O8" s="1"/>
      <c r="P8" s="1"/>
      <c r="Q8" s="1"/>
      <c r="R8" s="1"/>
      <c r="S8" s="1"/>
      <c r="T8" s="1"/>
      <c r="U8" s="1" t="s">
        <v>228</v>
      </c>
      <c r="V8" s="1" t="s">
        <v>229</v>
      </c>
      <c r="W8" s="1" t="s">
        <v>230</v>
      </c>
      <c r="X8" s="1" t="s">
        <v>231</v>
      </c>
      <c r="Y8" s="1" t="s">
        <v>232</v>
      </c>
      <c r="Z8" s="1"/>
      <c r="AA8" s="1"/>
      <c r="AB8" s="1"/>
      <c r="AC8" s="1" t="s">
        <v>233</v>
      </c>
      <c r="AD8" s="1" t="s">
        <v>234</v>
      </c>
      <c r="AE8" s="1" t="s">
        <v>235</v>
      </c>
      <c r="AF8" s="1"/>
      <c r="AG8" s="1" t="n">
        <v>59</v>
      </c>
      <c r="AH8" s="1" t="n">
        <v>0</v>
      </c>
      <c r="AI8" s="1" t="n">
        <v>0</v>
      </c>
      <c r="AJ8" s="1" t="n">
        <v>0</v>
      </c>
      <c r="AK8" s="1" t="n">
        <v>1</v>
      </c>
      <c r="AL8" s="1" t="s">
        <v>236</v>
      </c>
      <c r="AM8" s="1" t="s">
        <v>237</v>
      </c>
      <c r="AN8" s="1" t="s">
        <v>238</v>
      </c>
      <c r="AO8" s="1" t="s">
        <v>239</v>
      </c>
      <c r="AP8" s="1" t="s">
        <v>240</v>
      </c>
      <c r="AQ8" s="1"/>
      <c r="AR8" s="1" t="s">
        <v>241</v>
      </c>
      <c r="AS8" s="1" t="s">
        <v>242</v>
      </c>
      <c r="AT8" s="1" t="s">
        <v>243</v>
      </c>
      <c r="AU8" s="1" t="n">
        <v>2020</v>
      </c>
      <c r="AV8" s="1" t="n">
        <v>122</v>
      </c>
      <c r="AW8" s="1" t="n">
        <v>7</v>
      </c>
      <c r="AX8" s="1"/>
      <c r="AY8" s="1"/>
      <c r="AZ8" s="1"/>
      <c r="BA8" s="1"/>
      <c r="BB8" s="1"/>
      <c r="BC8" s="1"/>
      <c r="BD8" s="1" t="n">
        <v>70315</v>
      </c>
      <c r="BE8" s="1"/>
      <c r="BF8" s="1"/>
      <c r="BG8" s="1"/>
      <c r="BH8" s="1"/>
      <c r="BI8" s="1" t="n">
        <v>33</v>
      </c>
      <c r="BJ8" s="1" t="s">
        <v>129</v>
      </c>
      <c r="BK8" s="1" t="s">
        <v>100</v>
      </c>
      <c r="BL8" s="1" t="s">
        <v>129</v>
      </c>
      <c r="BM8" s="1" t="s">
        <v>244</v>
      </c>
      <c r="BN8" s="1"/>
      <c r="BO8" s="1"/>
      <c r="BP8" s="1"/>
      <c r="BQ8" s="1"/>
      <c r="BR8" s="1" t="s">
        <v>104</v>
      </c>
      <c r="BS8" s="1" t="s">
        <v>245</v>
      </c>
      <c r="BT8" s="1" t="str">
        <f aca="false">HYPERLINK("https%3A%2F%2Fwww.webofscience.com%2Fwos%2Fwoscc%2Ffull-record%2FWOS:000575065300015","View Full Record in Web of Science")</f>
        <v>View Full Record in Web of Science</v>
      </c>
    </row>
    <row r="9" customFormat="false" ht="12.75" hidden="false" customHeight="false" outlineLevel="0" collapsed="false">
      <c r="A9" s="1" t="s">
        <v>72</v>
      </c>
      <c r="B9" s="1" t="s">
        <v>246</v>
      </c>
      <c r="C9" s="1"/>
      <c r="D9" s="1"/>
      <c r="E9" s="1"/>
      <c r="F9" s="1" t="s">
        <v>247</v>
      </c>
      <c r="G9" s="1"/>
      <c r="H9" s="1"/>
      <c r="I9" s="1" t="s">
        <v>248</v>
      </c>
      <c r="J9" s="1" t="s">
        <v>249</v>
      </c>
      <c r="K9" s="1"/>
      <c r="L9" s="1"/>
      <c r="M9" s="1" t="s">
        <v>77</v>
      </c>
      <c r="N9" s="1" t="s">
        <v>110</v>
      </c>
      <c r="O9" s="1"/>
      <c r="P9" s="1"/>
      <c r="Q9" s="1"/>
      <c r="R9" s="1"/>
      <c r="S9" s="1"/>
      <c r="T9" s="1" t="s">
        <v>250</v>
      </c>
      <c r="U9" s="1" t="s">
        <v>251</v>
      </c>
      <c r="V9" s="1" t="s">
        <v>252</v>
      </c>
      <c r="W9" s="1" t="s">
        <v>253</v>
      </c>
      <c r="X9" s="1" t="s">
        <v>254</v>
      </c>
      <c r="Y9" s="1" t="s">
        <v>255</v>
      </c>
      <c r="Z9" s="1" t="s">
        <v>256</v>
      </c>
      <c r="AA9" s="1"/>
      <c r="AB9" s="1"/>
      <c r="AC9" s="1" t="s">
        <v>257</v>
      </c>
      <c r="AD9" s="1" t="s">
        <v>258</v>
      </c>
      <c r="AE9" s="1" t="s">
        <v>259</v>
      </c>
      <c r="AF9" s="1"/>
      <c r="AG9" s="1" t="n">
        <v>79</v>
      </c>
      <c r="AH9" s="1" t="n">
        <v>4</v>
      </c>
      <c r="AI9" s="1" t="n">
        <v>4</v>
      </c>
      <c r="AJ9" s="1" t="n">
        <v>0</v>
      </c>
      <c r="AK9" s="1" t="n">
        <v>5</v>
      </c>
      <c r="AL9" s="1" t="s">
        <v>213</v>
      </c>
      <c r="AM9" s="1" t="s">
        <v>121</v>
      </c>
      <c r="AN9" s="1" t="s">
        <v>214</v>
      </c>
      <c r="AO9" s="1" t="s">
        <v>260</v>
      </c>
      <c r="AP9" s="1" t="s">
        <v>261</v>
      </c>
      <c r="AQ9" s="1"/>
      <c r="AR9" s="1" t="s">
        <v>262</v>
      </c>
      <c r="AS9" s="1" t="s">
        <v>263</v>
      </c>
      <c r="AT9" s="1" t="s">
        <v>264</v>
      </c>
      <c r="AU9" s="1" t="n">
        <v>2019</v>
      </c>
      <c r="AV9" s="1" t="n">
        <v>28</v>
      </c>
      <c r="AW9" s="1" t="s">
        <v>265</v>
      </c>
      <c r="AX9" s="1"/>
      <c r="AY9" s="1"/>
      <c r="AZ9" s="1" t="s">
        <v>127</v>
      </c>
      <c r="BA9" s="1"/>
      <c r="BB9" s="1" t="n">
        <v>237</v>
      </c>
      <c r="BC9" s="1" t="n">
        <v>258</v>
      </c>
      <c r="BD9" s="1"/>
      <c r="BE9" s="1" t="s">
        <v>266</v>
      </c>
      <c r="BF9" s="1" t="str">
        <f aca="false">HYPERLINK("http://dx.doi.org/10.1080/09620214.2019.1617185","http://dx.doi.org/10.1080/09620214.2019.1617185")</f>
        <v>http://dx.doi.org/10.1080/09620214.2019.1617185</v>
      </c>
      <c r="BG9" s="1"/>
      <c r="BH9" s="1"/>
      <c r="BI9" s="1" t="n">
        <v>22</v>
      </c>
      <c r="BJ9" s="1" t="s">
        <v>192</v>
      </c>
      <c r="BK9" s="1" t="s">
        <v>193</v>
      </c>
      <c r="BL9" s="1" t="s">
        <v>192</v>
      </c>
      <c r="BM9" s="1" t="s">
        <v>267</v>
      </c>
      <c r="BN9" s="1"/>
      <c r="BO9" s="1"/>
      <c r="BP9" s="1"/>
      <c r="BQ9" s="1"/>
      <c r="BR9" s="1" t="s">
        <v>104</v>
      </c>
      <c r="BS9" s="1" t="s">
        <v>268</v>
      </c>
      <c r="BT9" s="1" t="str">
        <f aca="false">HYPERLINK("https%3A%2F%2Fwww.webofscience.com%2Fwos%2Fwoscc%2Ffull-record%2FWOS:000488124300003","View Full Record in Web of Science")</f>
        <v>View Full Record in Web of Science</v>
      </c>
    </row>
    <row r="10" customFormat="false" ht="12.75" hidden="false" customHeight="false" outlineLevel="0" collapsed="false">
      <c r="A10" s="1" t="s">
        <v>72</v>
      </c>
      <c r="B10" s="1" t="s">
        <v>269</v>
      </c>
      <c r="C10" s="1"/>
      <c r="D10" s="1"/>
      <c r="E10" s="1"/>
      <c r="F10" s="1" t="s">
        <v>270</v>
      </c>
      <c r="G10" s="1"/>
      <c r="H10" s="1"/>
      <c r="I10" s="1" t="s">
        <v>271</v>
      </c>
      <c r="J10" s="1" t="s">
        <v>156</v>
      </c>
      <c r="K10" s="1"/>
      <c r="L10" s="1"/>
      <c r="M10" s="1" t="s">
        <v>77</v>
      </c>
      <c r="N10" s="1" t="s">
        <v>110</v>
      </c>
      <c r="O10" s="1"/>
      <c r="P10" s="1"/>
      <c r="Q10" s="1"/>
      <c r="R10" s="1"/>
      <c r="S10" s="1"/>
      <c r="T10" s="1" t="s">
        <v>272</v>
      </c>
      <c r="U10" s="1"/>
      <c r="V10" s="1" t="s">
        <v>273</v>
      </c>
      <c r="W10" s="1"/>
      <c r="X10" s="1"/>
      <c r="Y10" s="1"/>
      <c r="Z10" s="1"/>
      <c r="AA10" s="1"/>
      <c r="AB10" s="1"/>
      <c r="AC10" s="1"/>
      <c r="AD10" s="1"/>
      <c r="AE10" s="1"/>
      <c r="AF10" s="1"/>
      <c r="AG10" s="1" t="n">
        <v>24</v>
      </c>
      <c r="AH10" s="1" t="n">
        <v>23</v>
      </c>
      <c r="AI10" s="1" t="n">
        <v>23</v>
      </c>
      <c r="AJ10" s="1" t="n">
        <v>0</v>
      </c>
      <c r="AK10" s="1" t="n">
        <v>19</v>
      </c>
      <c r="AL10" s="1" t="s">
        <v>213</v>
      </c>
      <c r="AM10" s="1" t="s">
        <v>121</v>
      </c>
      <c r="AN10" s="1" t="s">
        <v>274</v>
      </c>
      <c r="AO10" s="1" t="s">
        <v>165</v>
      </c>
      <c r="AP10" s="1"/>
      <c r="AQ10" s="1"/>
      <c r="AR10" s="1" t="s">
        <v>156</v>
      </c>
      <c r="AS10" s="1" t="s">
        <v>167</v>
      </c>
      <c r="AT10" s="1"/>
      <c r="AU10" s="1" t="n">
        <v>2009</v>
      </c>
      <c r="AV10" s="1" t="n">
        <v>11</v>
      </c>
      <c r="AW10" s="1" t="n">
        <v>1</v>
      </c>
      <c r="AX10" s="1"/>
      <c r="AY10" s="1"/>
      <c r="AZ10" s="1"/>
      <c r="BA10" s="1"/>
      <c r="BB10" s="1" t="n">
        <v>1</v>
      </c>
      <c r="BC10" s="1" t="n">
        <v>15</v>
      </c>
      <c r="BD10" s="1"/>
      <c r="BE10" s="1" t="s">
        <v>275</v>
      </c>
      <c r="BF10" s="1" t="str">
        <f aca="false">HYPERLINK("http://dx.doi.org/10.1080/10999940902733202","http://dx.doi.org/10.1080/10999940902733202")</f>
        <v>http://dx.doi.org/10.1080/10999940902733202</v>
      </c>
      <c r="BG10" s="1"/>
      <c r="BH10" s="1"/>
      <c r="BI10" s="1" t="n">
        <v>15</v>
      </c>
      <c r="BJ10" s="1" t="s">
        <v>170</v>
      </c>
      <c r="BK10" s="1" t="s">
        <v>100</v>
      </c>
      <c r="BL10" s="1" t="s">
        <v>170</v>
      </c>
      <c r="BM10" s="1" t="s">
        <v>276</v>
      </c>
      <c r="BN10" s="1"/>
      <c r="BO10" s="1"/>
      <c r="BP10" s="1"/>
      <c r="BQ10" s="1"/>
      <c r="BR10" s="1" t="s">
        <v>104</v>
      </c>
      <c r="BS10" s="1" t="s">
        <v>277</v>
      </c>
      <c r="BT10" s="1" t="str">
        <f aca="false">HYPERLINK("https%3A%2F%2Fwww.webofscience.com%2Fwos%2Fwoscc%2Ffull-record%2FWOS:000207995400001","View Full Record in Web of Science")</f>
        <v>View Full Record in Web of Science</v>
      </c>
    </row>
    <row r="11" customFormat="false" ht="12.75" hidden="false" customHeight="false" outlineLevel="0" collapsed="false">
      <c r="A11" s="1" t="s">
        <v>72</v>
      </c>
      <c r="B11" s="1" t="s">
        <v>278</v>
      </c>
      <c r="C11" s="1"/>
      <c r="D11" s="1"/>
      <c r="E11" s="1"/>
      <c r="F11" s="1" t="s">
        <v>279</v>
      </c>
      <c r="G11" s="1"/>
      <c r="H11" s="1"/>
      <c r="I11" s="1" t="s">
        <v>280</v>
      </c>
      <c r="J11" s="1" t="s">
        <v>227</v>
      </c>
      <c r="K11" s="1"/>
      <c r="L11" s="1"/>
      <c r="M11" s="1" t="s">
        <v>77</v>
      </c>
      <c r="N11" s="1" t="s">
        <v>110</v>
      </c>
      <c r="O11" s="1"/>
      <c r="P11" s="1"/>
      <c r="Q11" s="1"/>
      <c r="R11" s="1"/>
      <c r="S11" s="1"/>
      <c r="T11" s="1"/>
      <c r="U11" s="1" t="s">
        <v>281</v>
      </c>
      <c r="V11" s="1" t="s">
        <v>282</v>
      </c>
      <c r="W11" s="1" t="s">
        <v>283</v>
      </c>
      <c r="X11" s="1" t="s">
        <v>284</v>
      </c>
      <c r="Y11" s="1" t="s">
        <v>285</v>
      </c>
      <c r="Z11" s="1"/>
      <c r="AA11" s="1"/>
      <c r="AB11" s="1" t="s">
        <v>286</v>
      </c>
      <c r="AC11" s="1"/>
      <c r="AD11" s="1"/>
      <c r="AE11" s="1"/>
      <c r="AF11" s="1"/>
      <c r="AG11" s="1" t="n">
        <v>71</v>
      </c>
      <c r="AH11" s="1" t="n">
        <v>9</v>
      </c>
      <c r="AI11" s="1" t="n">
        <v>9</v>
      </c>
      <c r="AJ11" s="1" t="n">
        <v>0</v>
      </c>
      <c r="AK11" s="1" t="n">
        <v>15</v>
      </c>
      <c r="AL11" s="1" t="s">
        <v>236</v>
      </c>
      <c r="AM11" s="1" t="s">
        <v>237</v>
      </c>
      <c r="AN11" s="1" t="s">
        <v>238</v>
      </c>
      <c r="AO11" s="1" t="s">
        <v>239</v>
      </c>
      <c r="AP11" s="1" t="s">
        <v>240</v>
      </c>
      <c r="AQ11" s="1"/>
      <c r="AR11" s="1" t="s">
        <v>241</v>
      </c>
      <c r="AS11" s="1" t="s">
        <v>242</v>
      </c>
      <c r="AT11" s="1" t="s">
        <v>287</v>
      </c>
      <c r="AU11" s="1" t="n">
        <v>2013</v>
      </c>
      <c r="AV11" s="1" t="n">
        <v>115</v>
      </c>
      <c r="AW11" s="1" t="n">
        <v>11</v>
      </c>
      <c r="AX11" s="1"/>
      <c r="AY11" s="1"/>
      <c r="AZ11" s="1"/>
      <c r="BA11" s="1"/>
      <c r="BB11" s="1"/>
      <c r="BC11" s="1"/>
      <c r="BD11" s="1" t="n">
        <v>110307</v>
      </c>
      <c r="BE11" s="1"/>
      <c r="BF11" s="1"/>
      <c r="BG11" s="1"/>
      <c r="BH11" s="1"/>
      <c r="BI11" s="1" t="n">
        <v>25</v>
      </c>
      <c r="BJ11" s="1" t="s">
        <v>129</v>
      </c>
      <c r="BK11" s="1" t="s">
        <v>100</v>
      </c>
      <c r="BL11" s="1" t="s">
        <v>129</v>
      </c>
      <c r="BM11" s="1" t="s">
        <v>288</v>
      </c>
      <c r="BN11" s="1"/>
      <c r="BO11" s="1"/>
      <c r="BP11" s="1"/>
      <c r="BQ11" s="1"/>
      <c r="BR11" s="1" t="s">
        <v>104</v>
      </c>
      <c r="BS11" s="1" t="s">
        <v>289</v>
      </c>
      <c r="BT11" s="1" t="str">
        <f aca="false">HYPERLINK("https%3A%2F%2Fwww.webofscience.com%2Fwos%2Fwoscc%2Ffull-record%2FWOS:000327410000007","View Full Record in Web of Science")</f>
        <v>View Full Record in Web of Science</v>
      </c>
    </row>
    <row r="12" customFormat="false" ht="12.75" hidden="false" customHeight="false" outlineLevel="0" collapsed="false">
      <c r="A12" s="1" t="s">
        <v>72</v>
      </c>
      <c r="B12" s="1" t="s">
        <v>290</v>
      </c>
      <c r="C12" s="1"/>
      <c r="D12" s="1"/>
      <c r="E12" s="1"/>
      <c r="F12" s="1" t="s">
        <v>291</v>
      </c>
      <c r="G12" s="1"/>
      <c r="H12" s="1"/>
      <c r="I12" s="1" t="s">
        <v>292</v>
      </c>
      <c r="J12" s="1" t="s">
        <v>293</v>
      </c>
      <c r="K12" s="1"/>
      <c r="L12" s="1"/>
      <c r="M12" s="1" t="s">
        <v>77</v>
      </c>
      <c r="N12" s="1" t="s">
        <v>110</v>
      </c>
      <c r="O12" s="1"/>
      <c r="P12" s="1"/>
      <c r="Q12" s="1"/>
      <c r="R12" s="1"/>
      <c r="S12" s="1"/>
      <c r="T12" s="1" t="s">
        <v>294</v>
      </c>
      <c r="U12" s="1" t="s">
        <v>295</v>
      </c>
      <c r="V12" s="1" t="s">
        <v>296</v>
      </c>
      <c r="W12" s="1" t="s">
        <v>297</v>
      </c>
      <c r="X12" s="1" t="s">
        <v>298</v>
      </c>
      <c r="Y12" s="1" t="s">
        <v>299</v>
      </c>
      <c r="Z12" s="1" t="s">
        <v>300</v>
      </c>
      <c r="AA12" s="1" t="s">
        <v>301</v>
      </c>
      <c r="AB12" s="1"/>
      <c r="AC12" s="1"/>
      <c r="AD12" s="1"/>
      <c r="AE12" s="1"/>
      <c r="AF12" s="1"/>
      <c r="AG12" s="1" t="n">
        <v>28</v>
      </c>
      <c r="AH12" s="1" t="n">
        <v>118</v>
      </c>
      <c r="AI12" s="1" t="n">
        <v>120</v>
      </c>
      <c r="AJ12" s="1" t="n">
        <v>2</v>
      </c>
      <c r="AK12" s="1" t="n">
        <v>100</v>
      </c>
      <c r="AL12" s="1" t="s">
        <v>213</v>
      </c>
      <c r="AM12" s="1" t="s">
        <v>121</v>
      </c>
      <c r="AN12" s="1" t="s">
        <v>214</v>
      </c>
      <c r="AO12" s="1" t="s">
        <v>302</v>
      </c>
      <c r="AP12" s="1" t="s">
        <v>303</v>
      </c>
      <c r="AQ12" s="1"/>
      <c r="AR12" s="1" t="s">
        <v>304</v>
      </c>
      <c r="AS12" s="1" t="s">
        <v>305</v>
      </c>
      <c r="AT12" s="1"/>
      <c r="AU12" s="1" t="n">
        <v>2017</v>
      </c>
      <c r="AV12" s="1" t="n">
        <v>20</v>
      </c>
      <c r="AW12" s="1" t="n">
        <v>2</v>
      </c>
      <c r="AX12" s="1"/>
      <c r="AY12" s="1"/>
      <c r="AZ12" s="1"/>
      <c r="BA12" s="1"/>
      <c r="BB12" s="1" t="n">
        <v>221</v>
      </c>
      <c r="BC12" s="1" t="n">
        <v>232</v>
      </c>
      <c r="BD12" s="1"/>
      <c r="BE12" s="1" t="s">
        <v>306</v>
      </c>
      <c r="BF12" s="1" t="str">
        <f aca="false">HYPERLINK("http://dx.doi.org/10.1080/1369118X.2016.1162829","http://dx.doi.org/10.1080/1369118X.2016.1162829")</f>
        <v>http://dx.doi.org/10.1080/1369118X.2016.1162829</v>
      </c>
      <c r="BG12" s="1"/>
      <c r="BH12" s="1"/>
      <c r="BI12" s="1" t="n">
        <v>12</v>
      </c>
      <c r="BJ12" s="1" t="s">
        <v>307</v>
      </c>
      <c r="BK12" s="1" t="s">
        <v>100</v>
      </c>
      <c r="BL12" s="1" t="s">
        <v>307</v>
      </c>
      <c r="BM12" s="1" t="s">
        <v>308</v>
      </c>
      <c r="BN12" s="1"/>
      <c r="BO12" s="1"/>
      <c r="BP12" s="1"/>
      <c r="BQ12" s="1"/>
      <c r="BR12" s="1" t="s">
        <v>104</v>
      </c>
      <c r="BS12" s="1" t="s">
        <v>309</v>
      </c>
      <c r="BT12" s="1" t="str">
        <f aca="false">HYPERLINK("https%3A%2F%2Fwww.webofscience.com%2Fwos%2Fwoscc%2Ffull-record%2FWOS:000386301700006","View Full Record in Web of Science")</f>
        <v>View Full Record in Web of Science</v>
      </c>
    </row>
    <row r="13" customFormat="false" ht="12.75" hidden="false" customHeight="false" outlineLevel="0" collapsed="false">
      <c r="A13" s="1" t="s">
        <v>72</v>
      </c>
      <c r="B13" s="1" t="s">
        <v>310</v>
      </c>
      <c r="C13" s="1"/>
      <c r="D13" s="1"/>
      <c r="E13" s="1"/>
      <c r="F13" s="1" t="s">
        <v>311</v>
      </c>
      <c r="G13" s="1"/>
      <c r="H13" s="1"/>
      <c r="I13" s="1" t="s">
        <v>312</v>
      </c>
      <c r="J13" s="1" t="s">
        <v>313</v>
      </c>
      <c r="K13" s="1"/>
      <c r="L13" s="1"/>
      <c r="M13" s="1" t="s">
        <v>77</v>
      </c>
      <c r="N13" s="1" t="s">
        <v>110</v>
      </c>
      <c r="O13" s="1"/>
      <c r="P13" s="1"/>
      <c r="Q13" s="1"/>
      <c r="R13" s="1"/>
      <c r="S13" s="1"/>
      <c r="T13" s="1" t="s">
        <v>314</v>
      </c>
      <c r="U13" s="1"/>
      <c r="V13" s="1" t="s">
        <v>315</v>
      </c>
      <c r="W13" s="1" t="s">
        <v>316</v>
      </c>
      <c r="X13" s="1" t="s">
        <v>317</v>
      </c>
      <c r="Y13" s="1" t="s">
        <v>318</v>
      </c>
      <c r="Z13" s="1" t="s">
        <v>319</v>
      </c>
      <c r="AA13" s="1"/>
      <c r="AB13" s="1"/>
      <c r="AC13" s="1" t="s">
        <v>320</v>
      </c>
      <c r="AD13" s="1" t="s">
        <v>320</v>
      </c>
      <c r="AE13" s="1" t="s">
        <v>321</v>
      </c>
      <c r="AF13" s="1"/>
      <c r="AG13" s="1" t="n">
        <v>81</v>
      </c>
      <c r="AH13" s="1" t="n">
        <v>0</v>
      </c>
      <c r="AI13" s="1" t="n">
        <v>0</v>
      </c>
      <c r="AJ13" s="1" t="n">
        <v>0</v>
      </c>
      <c r="AK13" s="1" t="n">
        <v>0</v>
      </c>
      <c r="AL13" s="1" t="s">
        <v>322</v>
      </c>
      <c r="AM13" s="1" t="s">
        <v>323</v>
      </c>
      <c r="AN13" s="1" t="s">
        <v>324</v>
      </c>
      <c r="AO13" s="1" t="s">
        <v>325</v>
      </c>
      <c r="AP13" s="1" t="s">
        <v>326</v>
      </c>
      <c r="AQ13" s="1"/>
      <c r="AR13" s="1" t="s">
        <v>327</v>
      </c>
      <c r="AS13" s="1" t="s">
        <v>328</v>
      </c>
      <c r="AT13" s="1" t="s">
        <v>329</v>
      </c>
      <c r="AU13" s="1" t="n">
        <v>2022</v>
      </c>
      <c r="AV13" s="1" t="n">
        <v>20</v>
      </c>
      <c r="AW13" s="1" t="n">
        <v>4</v>
      </c>
      <c r="AX13" s="1"/>
      <c r="AY13" s="1"/>
      <c r="AZ13" s="1"/>
      <c r="BA13" s="1"/>
      <c r="BB13" s="1" t="n">
        <v>428</v>
      </c>
      <c r="BC13" s="1" t="n">
        <v>454</v>
      </c>
      <c r="BD13" s="1"/>
      <c r="BE13" s="1" t="s">
        <v>330</v>
      </c>
      <c r="BF13" s="1" t="str">
        <f aca="false">HYPERLINK("http://dx.doi.org/10.1057/s41276-022-00375-2","http://dx.doi.org/10.1057/s41276-022-00375-2")</f>
        <v>http://dx.doi.org/10.1057/s41276-022-00375-2</v>
      </c>
      <c r="BG13" s="1"/>
      <c r="BH13" s="1" t="s">
        <v>331</v>
      </c>
      <c r="BI13" s="1" t="n">
        <v>27</v>
      </c>
      <c r="BJ13" s="1" t="s">
        <v>192</v>
      </c>
      <c r="BK13" s="1" t="s">
        <v>193</v>
      </c>
      <c r="BL13" s="1" t="s">
        <v>192</v>
      </c>
      <c r="BM13" s="1" t="s">
        <v>332</v>
      </c>
      <c r="BN13" s="1"/>
      <c r="BO13" s="1"/>
      <c r="BP13" s="1"/>
      <c r="BQ13" s="1"/>
      <c r="BR13" s="1" t="s">
        <v>104</v>
      </c>
      <c r="BS13" s="1" t="s">
        <v>333</v>
      </c>
      <c r="BT13" s="1" t="str">
        <f aca="false">HYPERLINK("https%3A%2F%2Fwww.webofscience.com%2Fwos%2Fwoscc%2Ffull-record%2FWOS:000830938200001","View Full Record in Web of Science")</f>
        <v>View Full Record in Web of Science</v>
      </c>
    </row>
    <row r="14" customFormat="false" ht="12.75" hidden="false" customHeight="false" outlineLevel="0" collapsed="false">
      <c r="A14" s="1" t="s">
        <v>72</v>
      </c>
      <c r="B14" s="1" t="s">
        <v>334</v>
      </c>
      <c r="C14" s="1"/>
      <c r="D14" s="1"/>
      <c r="E14" s="1"/>
      <c r="F14" s="1" t="s">
        <v>335</v>
      </c>
      <c r="G14" s="1"/>
      <c r="H14" s="1"/>
      <c r="I14" s="1" t="s">
        <v>336</v>
      </c>
      <c r="J14" s="1" t="s">
        <v>156</v>
      </c>
      <c r="K14" s="1"/>
      <c r="L14" s="1"/>
      <c r="M14" s="1" t="s">
        <v>77</v>
      </c>
      <c r="N14" s="1" t="s">
        <v>110</v>
      </c>
      <c r="O14" s="1"/>
      <c r="P14" s="1"/>
      <c r="Q14" s="1"/>
      <c r="R14" s="1"/>
      <c r="S14" s="1"/>
      <c r="T14" s="1" t="s">
        <v>337</v>
      </c>
      <c r="U14" s="1"/>
      <c r="V14" s="1" t="s">
        <v>338</v>
      </c>
      <c r="W14" s="1" t="s">
        <v>339</v>
      </c>
      <c r="X14" s="1" t="s">
        <v>340</v>
      </c>
      <c r="Y14" s="1" t="s">
        <v>341</v>
      </c>
      <c r="Z14" s="1"/>
      <c r="AA14" s="1"/>
      <c r="AB14" s="1"/>
      <c r="AC14" s="1"/>
      <c r="AD14" s="1"/>
      <c r="AE14" s="1"/>
      <c r="AF14" s="1"/>
      <c r="AG14" s="1" t="n">
        <v>13</v>
      </c>
      <c r="AH14" s="1" t="n">
        <v>3</v>
      </c>
      <c r="AI14" s="1" t="n">
        <v>3</v>
      </c>
      <c r="AJ14" s="1" t="n">
        <v>0</v>
      </c>
      <c r="AK14" s="1" t="n">
        <v>16</v>
      </c>
      <c r="AL14" s="1" t="s">
        <v>162</v>
      </c>
      <c r="AM14" s="1" t="s">
        <v>163</v>
      </c>
      <c r="AN14" s="1" t="s">
        <v>342</v>
      </c>
      <c r="AO14" s="1" t="s">
        <v>165</v>
      </c>
      <c r="AP14" s="1" t="s">
        <v>166</v>
      </c>
      <c r="AQ14" s="1"/>
      <c r="AR14" s="1" t="s">
        <v>156</v>
      </c>
      <c r="AS14" s="1" t="s">
        <v>167</v>
      </c>
      <c r="AT14" s="1"/>
      <c r="AU14" s="1" t="n">
        <v>2012</v>
      </c>
      <c r="AV14" s="1" t="n">
        <v>14</v>
      </c>
      <c r="AW14" s="1" t="s">
        <v>343</v>
      </c>
      <c r="AX14" s="1"/>
      <c r="AY14" s="1"/>
      <c r="AZ14" s="1" t="s">
        <v>127</v>
      </c>
      <c r="BA14" s="1"/>
      <c r="BB14" s="1" t="n">
        <v>10</v>
      </c>
      <c r="BC14" s="1" t="n">
        <v>18</v>
      </c>
      <c r="BD14" s="1"/>
      <c r="BE14" s="1" t="s">
        <v>344</v>
      </c>
      <c r="BF14" s="1" t="str">
        <f aca="false">HYPERLINK("http://dx.doi.org/10.1080/10999949.2012.723413","http://dx.doi.org/10.1080/10999949.2012.723413")</f>
        <v>http://dx.doi.org/10.1080/10999949.2012.723413</v>
      </c>
      <c r="BG14" s="1"/>
      <c r="BH14" s="1"/>
      <c r="BI14" s="1" t="n">
        <v>9</v>
      </c>
      <c r="BJ14" s="1" t="s">
        <v>170</v>
      </c>
      <c r="BK14" s="1" t="s">
        <v>100</v>
      </c>
      <c r="BL14" s="1" t="s">
        <v>170</v>
      </c>
      <c r="BM14" s="1" t="s">
        <v>345</v>
      </c>
      <c r="BN14" s="1"/>
      <c r="BO14" s="1"/>
      <c r="BP14" s="1"/>
      <c r="BQ14" s="1"/>
      <c r="BR14" s="1" t="s">
        <v>104</v>
      </c>
      <c r="BS14" s="1" t="s">
        <v>346</v>
      </c>
      <c r="BT14" s="1" t="str">
        <f aca="false">HYPERLINK("https%3A%2F%2Fwww.webofscience.com%2Fwos%2Fwoscc%2Ffull-record%2FWOS:000310736500003","View Full Record in Web of Science")</f>
        <v>View Full Record in Web of Science</v>
      </c>
    </row>
    <row r="15" customFormat="false" ht="12.75" hidden="false" customHeight="false" outlineLevel="0" collapsed="false">
      <c r="A15" s="1" t="s">
        <v>72</v>
      </c>
      <c r="B15" s="1" t="s">
        <v>347</v>
      </c>
      <c r="C15" s="1"/>
      <c r="D15" s="1"/>
      <c r="E15" s="1"/>
      <c r="F15" s="1" t="s">
        <v>348</v>
      </c>
      <c r="G15" s="1"/>
      <c r="H15" s="1"/>
      <c r="I15" s="1" t="s">
        <v>349</v>
      </c>
      <c r="J15" s="1" t="s">
        <v>350</v>
      </c>
      <c r="K15" s="1"/>
      <c r="L15" s="1"/>
      <c r="M15" s="1" t="s">
        <v>77</v>
      </c>
      <c r="N15" s="1" t="s">
        <v>110</v>
      </c>
      <c r="O15" s="1"/>
      <c r="P15" s="1"/>
      <c r="Q15" s="1"/>
      <c r="R15" s="1"/>
      <c r="S15" s="1"/>
      <c r="T15" s="1"/>
      <c r="U15" s="1" t="s">
        <v>351</v>
      </c>
      <c r="V15" s="1" t="s">
        <v>352</v>
      </c>
      <c r="W15" s="1" t="s">
        <v>353</v>
      </c>
      <c r="X15" s="1"/>
      <c r="Y15" s="1" t="s">
        <v>354</v>
      </c>
      <c r="Z15" s="1" t="s">
        <v>355</v>
      </c>
      <c r="AA15" s="1"/>
      <c r="AB15" s="1"/>
      <c r="AC15" s="1" t="s">
        <v>356</v>
      </c>
      <c r="AD15" s="1" t="s">
        <v>357</v>
      </c>
      <c r="AE15" s="1" t="s">
        <v>358</v>
      </c>
      <c r="AF15" s="1"/>
      <c r="AG15" s="1" t="n">
        <v>49</v>
      </c>
      <c r="AH15" s="1" t="n">
        <v>10</v>
      </c>
      <c r="AI15" s="1" t="n">
        <v>10</v>
      </c>
      <c r="AJ15" s="1" t="n">
        <v>0</v>
      </c>
      <c r="AK15" s="1" t="n">
        <v>5</v>
      </c>
      <c r="AL15" s="1" t="s">
        <v>359</v>
      </c>
      <c r="AM15" s="1" t="s">
        <v>360</v>
      </c>
      <c r="AN15" s="1" t="s">
        <v>361</v>
      </c>
      <c r="AO15" s="1" t="s">
        <v>362</v>
      </c>
      <c r="AP15" s="1"/>
      <c r="AQ15" s="1"/>
      <c r="AR15" s="1" t="s">
        <v>350</v>
      </c>
      <c r="AS15" s="1" t="s">
        <v>363</v>
      </c>
      <c r="AT15" s="1" t="s">
        <v>364</v>
      </c>
      <c r="AU15" s="1" t="n">
        <v>2020</v>
      </c>
      <c r="AV15" s="1" t="n">
        <v>15</v>
      </c>
      <c r="AW15" s="1" t="n">
        <v>12</v>
      </c>
      <c r="AX15" s="1"/>
      <c r="AY15" s="1"/>
      <c r="AZ15" s="1"/>
      <c r="BA15" s="1"/>
      <c r="BB15" s="1"/>
      <c r="BC15" s="1"/>
      <c r="BD15" s="1" t="s">
        <v>365</v>
      </c>
      <c r="BE15" s="1" t="s">
        <v>366</v>
      </c>
      <c r="BF15" s="1" t="str">
        <f aca="false">HYPERLINK("http://dx.doi.org/10.1371/journal.pone.0243372","http://dx.doi.org/10.1371/journal.pone.0243372")</f>
        <v>http://dx.doi.org/10.1371/journal.pone.0243372</v>
      </c>
      <c r="BG15" s="1"/>
      <c r="BH15" s="1"/>
      <c r="BI15" s="1" t="n">
        <v>21</v>
      </c>
      <c r="BJ15" s="1" t="s">
        <v>367</v>
      </c>
      <c r="BK15" s="1" t="s">
        <v>368</v>
      </c>
      <c r="BL15" s="1" t="s">
        <v>369</v>
      </c>
      <c r="BM15" s="1" t="s">
        <v>370</v>
      </c>
      <c r="BN15" s="1" t="n">
        <v>33296394</v>
      </c>
      <c r="BO15" s="1" t="s">
        <v>371</v>
      </c>
      <c r="BP15" s="1"/>
      <c r="BQ15" s="1"/>
      <c r="BR15" s="1" t="s">
        <v>104</v>
      </c>
      <c r="BS15" s="1" t="s">
        <v>372</v>
      </c>
      <c r="BT15" s="1" t="str">
        <f aca="false">HYPERLINK("https%3A%2F%2Fwww.webofscience.com%2Fwos%2Fwoscc%2Ffull-record%2FWOS:000598626100064","View Full Record in Web of Science")</f>
        <v>View Full Record in Web of Science</v>
      </c>
    </row>
    <row r="16" customFormat="false" ht="12.75" hidden="false" customHeight="false" outlineLevel="0" collapsed="false">
      <c r="A16" s="1" t="s">
        <v>72</v>
      </c>
      <c r="B16" s="1" t="s">
        <v>373</v>
      </c>
      <c r="C16" s="1"/>
      <c r="D16" s="1"/>
      <c r="E16" s="1"/>
      <c r="F16" s="1" t="s">
        <v>374</v>
      </c>
      <c r="G16" s="1"/>
      <c r="H16" s="1"/>
      <c r="I16" s="1" t="s">
        <v>375</v>
      </c>
      <c r="J16" s="1" t="s">
        <v>376</v>
      </c>
      <c r="K16" s="1"/>
      <c r="L16" s="1"/>
      <c r="M16" s="1" t="s">
        <v>77</v>
      </c>
      <c r="N16" s="1" t="s">
        <v>110</v>
      </c>
      <c r="O16" s="1"/>
      <c r="P16" s="1"/>
      <c r="Q16" s="1"/>
      <c r="R16" s="1"/>
      <c r="S16" s="1"/>
      <c r="T16" s="1" t="s">
        <v>377</v>
      </c>
      <c r="U16" s="1" t="s">
        <v>378</v>
      </c>
      <c r="V16" s="1" t="s">
        <v>379</v>
      </c>
      <c r="W16" s="1" t="s">
        <v>380</v>
      </c>
      <c r="X16" s="1" t="s">
        <v>381</v>
      </c>
      <c r="Y16" s="1" t="s">
        <v>382</v>
      </c>
      <c r="Z16" s="1" t="s">
        <v>383</v>
      </c>
      <c r="AA16" s="1"/>
      <c r="AB16" s="1"/>
      <c r="AC16" s="1"/>
      <c r="AD16" s="1"/>
      <c r="AE16" s="1"/>
      <c r="AF16" s="1"/>
      <c r="AG16" s="1" t="n">
        <v>66</v>
      </c>
      <c r="AH16" s="1" t="n">
        <v>0</v>
      </c>
      <c r="AI16" s="1" t="n">
        <v>0</v>
      </c>
      <c r="AJ16" s="1" t="n">
        <v>3</v>
      </c>
      <c r="AK16" s="1" t="n">
        <v>3</v>
      </c>
      <c r="AL16" s="1" t="s">
        <v>213</v>
      </c>
      <c r="AM16" s="1" t="s">
        <v>121</v>
      </c>
      <c r="AN16" s="1" t="s">
        <v>214</v>
      </c>
      <c r="AO16" s="1" t="s">
        <v>384</v>
      </c>
      <c r="AP16" s="1" t="s">
        <v>385</v>
      </c>
      <c r="AQ16" s="1"/>
      <c r="AR16" s="1" t="s">
        <v>386</v>
      </c>
      <c r="AS16" s="1" t="s">
        <v>387</v>
      </c>
      <c r="AT16" s="1" t="s">
        <v>388</v>
      </c>
      <c r="AU16" s="1" t="n">
        <v>2023</v>
      </c>
      <c r="AV16" s="1" t="n">
        <v>27</v>
      </c>
      <c r="AW16" s="1" t="n">
        <v>5</v>
      </c>
      <c r="AX16" s="1"/>
      <c r="AY16" s="1"/>
      <c r="AZ16" s="1"/>
      <c r="BA16" s="1"/>
      <c r="BB16" s="1" t="n">
        <v>605</v>
      </c>
      <c r="BC16" s="1" t="n">
        <v>622</v>
      </c>
      <c r="BD16" s="1"/>
      <c r="BE16" s="1" t="s">
        <v>389</v>
      </c>
      <c r="BF16" s="1" t="str">
        <f aca="false">HYPERLINK("http://dx.doi.org/10.1080/13621025.2023.2237425","http://dx.doi.org/10.1080/13621025.2023.2237425")</f>
        <v>http://dx.doi.org/10.1080/13621025.2023.2237425</v>
      </c>
      <c r="BG16" s="1"/>
      <c r="BH16" s="1" t="s">
        <v>390</v>
      </c>
      <c r="BI16" s="1" t="n">
        <v>18</v>
      </c>
      <c r="BJ16" s="1" t="s">
        <v>391</v>
      </c>
      <c r="BK16" s="1" t="s">
        <v>100</v>
      </c>
      <c r="BL16" s="1" t="s">
        <v>392</v>
      </c>
      <c r="BM16" s="1" t="s">
        <v>393</v>
      </c>
      <c r="BN16" s="1"/>
      <c r="BO16" s="1" t="s">
        <v>103</v>
      </c>
      <c r="BP16" s="1"/>
      <c r="BQ16" s="1"/>
      <c r="BR16" s="1" t="s">
        <v>104</v>
      </c>
      <c r="BS16" s="1" t="s">
        <v>394</v>
      </c>
      <c r="BT16" s="1" t="str">
        <f aca="false">HYPERLINK("https%3A%2F%2Fwww.webofscience.com%2Fwos%2Fwoscc%2Ffull-record%2FWOS:001032103500001","View Full Record in Web of Science")</f>
        <v>View Full Record in Web of Science</v>
      </c>
    </row>
    <row r="17" customFormat="false" ht="12.75" hidden="false" customHeight="false" outlineLevel="0" collapsed="false">
      <c r="A17" s="1" t="s">
        <v>72</v>
      </c>
      <c r="B17" s="1" t="s">
        <v>395</v>
      </c>
      <c r="C17" s="1"/>
      <c r="D17" s="1"/>
      <c r="E17" s="1"/>
      <c r="F17" s="1" t="s">
        <v>396</v>
      </c>
      <c r="G17" s="1"/>
      <c r="H17" s="1"/>
      <c r="I17" s="1" t="s">
        <v>397</v>
      </c>
      <c r="J17" s="1" t="s">
        <v>398</v>
      </c>
      <c r="K17" s="1"/>
      <c r="L17" s="1"/>
      <c r="M17" s="1" t="s">
        <v>77</v>
      </c>
      <c r="N17" s="1" t="s">
        <v>110</v>
      </c>
      <c r="O17" s="1"/>
      <c r="P17" s="1"/>
      <c r="Q17" s="1"/>
      <c r="R17" s="1"/>
      <c r="S17" s="1"/>
      <c r="T17" s="1"/>
      <c r="U17" s="1" t="s">
        <v>399</v>
      </c>
      <c r="V17" s="1" t="s">
        <v>400</v>
      </c>
      <c r="W17" s="1" t="s">
        <v>401</v>
      </c>
      <c r="X17" s="1" t="s">
        <v>402</v>
      </c>
      <c r="Y17" s="1" t="s">
        <v>403</v>
      </c>
      <c r="Z17" s="1" t="s">
        <v>404</v>
      </c>
      <c r="AA17" s="1"/>
      <c r="AB17" s="1"/>
      <c r="AC17" s="1" t="s">
        <v>405</v>
      </c>
      <c r="AD17" s="1" t="s">
        <v>406</v>
      </c>
      <c r="AE17" s="1"/>
      <c r="AF17" s="1"/>
      <c r="AG17" s="1" t="n">
        <v>151</v>
      </c>
      <c r="AH17" s="1" t="n">
        <v>234</v>
      </c>
      <c r="AI17" s="1" t="n">
        <v>234</v>
      </c>
      <c r="AJ17" s="1" t="n">
        <v>5</v>
      </c>
      <c r="AK17" s="1" t="n">
        <v>95</v>
      </c>
      <c r="AL17" s="1" t="s">
        <v>407</v>
      </c>
      <c r="AM17" s="1" t="s">
        <v>408</v>
      </c>
      <c r="AN17" s="1" t="s">
        <v>409</v>
      </c>
      <c r="AO17" s="1" t="s">
        <v>410</v>
      </c>
      <c r="AP17" s="1" t="s">
        <v>411</v>
      </c>
      <c r="AQ17" s="1"/>
      <c r="AR17" s="1" t="s">
        <v>412</v>
      </c>
      <c r="AS17" s="1" t="s">
        <v>413</v>
      </c>
      <c r="AT17" s="1" t="s">
        <v>414</v>
      </c>
      <c r="AU17" s="1" t="n">
        <v>2012</v>
      </c>
      <c r="AV17" s="1" t="n">
        <v>117</v>
      </c>
      <c r="AW17" s="1" t="n">
        <v>6</v>
      </c>
      <c r="AX17" s="1"/>
      <c r="AY17" s="1"/>
      <c r="AZ17" s="1"/>
      <c r="BA17" s="1"/>
      <c r="BB17" s="1" t="n">
        <v>1565</v>
      </c>
      <c r="BC17" s="1" t="n">
        <v>1624</v>
      </c>
      <c r="BD17" s="1"/>
      <c r="BE17" s="1" t="s">
        <v>415</v>
      </c>
      <c r="BF17" s="1" t="str">
        <f aca="false">HYPERLINK("http://dx.doi.org/10.1086/664542","http://dx.doi.org/10.1086/664542")</f>
        <v>http://dx.doi.org/10.1086/664542</v>
      </c>
      <c r="BG17" s="1"/>
      <c r="BH17" s="1"/>
      <c r="BI17" s="1" t="n">
        <v>60</v>
      </c>
      <c r="BJ17" s="1" t="s">
        <v>192</v>
      </c>
      <c r="BK17" s="1" t="s">
        <v>100</v>
      </c>
      <c r="BL17" s="1" t="s">
        <v>192</v>
      </c>
      <c r="BM17" s="1" t="s">
        <v>416</v>
      </c>
      <c r="BN17" s="1" t="n">
        <v>23645932</v>
      </c>
      <c r="BO17" s="1" t="s">
        <v>417</v>
      </c>
      <c r="BP17" s="1"/>
      <c r="BQ17" s="1"/>
      <c r="BR17" s="1" t="s">
        <v>104</v>
      </c>
      <c r="BS17" s="1" t="s">
        <v>418</v>
      </c>
      <c r="BT17" s="1" t="str">
        <f aca="false">HYPERLINK("https%3A%2F%2Fwww.webofscience.com%2Fwos%2Fwoscc%2Ffull-record%2FWOS:000305807100001","View Full Record in Web of Science")</f>
        <v>View Full Record in Web of Science</v>
      </c>
    </row>
    <row r="18" customFormat="false" ht="12.75" hidden="false" customHeight="false" outlineLevel="0" collapsed="false">
      <c r="A18" s="1" t="s">
        <v>72</v>
      </c>
      <c r="B18" s="1" t="s">
        <v>419</v>
      </c>
      <c r="C18" s="1"/>
      <c r="D18" s="1"/>
      <c r="E18" s="1"/>
      <c r="F18" s="1" t="s">
        <v>420</v>
      </c>
      <c r="G18" s="1"/>
      <c r="H18" s="1"/>
      <c r="I18" s="1" t="s">
        <v>421</v>
      </c>
      <c r="J18" s="1" t="s">
        <v>422</v>
      </c>
      <c r="K18" s="1"/>
      <c r="L18" s="1"/>
      <c r="M18" s="1" t="s">
        <v>77</v>
      </c>
      <c r="N18" s="1" t="s">
        <v>110</v>
      </c>
      <c r="O18" s="1"/>
      <c r="P18" s="1"/>
      <c r="Q18" s="1"/>
      <c r="R18" s="1"/>
      <c r="S18" s="1"/>
      <c r="T18" s="1"/>
      <c r="U18" s="1"/>
      <c r="V18" s="1" t="s">
        <v>423</v>
      </c>
      <c r="W18" s="1" t="s">
        <v>424</v>
      </c>
      <c r="X18" s="1" t="s">
        <v>425</v>
      </c>
      <c r="Y18" s="1" t="s">
        <v>426</v>
      </c>
      <c r="Z18" s="1"/>
      <c r="AA18" s="1"/>
      <c r="AB18" s="1"/>
      <c r="AC18" s="1"/>
      <c r="AD18" s="1"/>
      <c r="AE18" s="1"/>
      <c r="AF18" s="1"/>
      <c r="AG18" s="1" t="n">
        <v>110</v>
      </c>
      <c r="AH18" s="1" t="n">
        <v>0</v>
      </c>
      <c r="AI18" s="1" t="n">
        <v>0</v>
      </c>
      <c r="AJ18" s="1" t="n">
        <v>0</v>
      </c>
      <c r="AK18" s="1" t="n">
        <v>3</v>
      </c>
      <c r="AL18" s="1" t="s">
        <v>427</v>
      </c>
      <c r="AM18" s="1" t="s">
        <v>428</v>
      </c>
      <c r="AN18" s="1" t="s">
        <v>429</v>
      </c>
      <c r="AO18" s="1" t="s">
        <v>430</v>
      </c>
      <c r="AP18" s="1" t="s">
        <v>431</v>
      </c>
      <c r="AQ18" s="1"/>
      <c r="AR18" s="1" t="s">
        <v>432</v>
      </c>
      <c r="AS18" s="1" t="s">
        <v>433</v>
      </c>
      <c r="AT18" s="1" t="s">
        <v>434</v>
      </c>
      <c r="AU18" s="1" t="n">
        <v>2020</v>
      </c>
      <c r="AV18" s="1" t="n">
        <v>53</v>
      </c>
      <c r="AW18" s="1" t="n">
        <v>4</v>
      </c>
      <c r="AX18" s="1"/>
      <c r="AY18" s="1"/>
      <c r="AZ18" s="1" t="s">
        <v>127</v>
      </c>
      <c r="BA18" s="1"/>
      <c r="BB18" s="1" t="n">
        <v>1033</v>
      </c>
      <c r="BC18" s="1" t="n">
        <v>1059</v>
      </c>
      <c r="BD18" s="1"/>
      <c r="BE18" s="1" t="s">
        <v>435</v>
      </c>
      <c r="BF18" s="1" t="str">
        <f aca="false">HYPERLINK("http://dx.doi.org/10.1093/jsh/shz001","http://dx.doi.org/10.1093/jsh/shz001")</f>
        <v>http://dx.doi.org/10.1093/jsh/shz001</v>
      </c>
      <c r="BG18" s="1"/>
      <c r="BH18" s="1"/>
      <c r="BI18" s="1" t="n">
        <v>27</v>
      </c>
      <c r="BJ18" s="1" t="s">
        <v>436</v>
      </c>
      <c r="BK18" s="1" t="s">
        <v>437</v>
      </c>
      <c r="BL18" s="1" t="s">
        <v>436</v>
      </c>
      <c r="BM18" s="1" t="s">
        <v>438</v>
      </c>
      <c r="BN18" s="1"/>
      <c r="BO18" s="1"/>
      <c r="BP18" s="1"/>
      <c r="BQ18" s="1"/>
      <c r="BR18" s="1" t="s">
        <v>104</v>
      </c>
      <c r="BS18" s="1" t="s">
        <v>439</v>
      </c>
      <c r="BT18" s="1" t="str">
        <f aca="false">HYPERLINK("https%3A%2F%2Fwww.webofscience.com%2Fwos%2Fwoscc%2Ffull-record%2FWOS:000607826500009","View Full Record in Web of Science")</f>
        <v>View Full Record in Web of Science</v>
      </c>
    </row>
    <row r="19" customFormat="false" ht="12.75" hidden="false" customHeight="false" outlineLevel="0" collapsed="false">
      <c r="A19" s="1" t="s">
        <v>72</v>
      </c>
      <c r="B19" s="1" t="s">
        <v>440</v>
      </c>
      <c r="C19" s="1"/>
      <c r="D19" s="1"/>
      <c r="E19" s="1"/>
      <c r="F19" s="1" t="s">
        <v>441</v>
      </c>
      <c r="G19" s="1"/>
      <c r="H19" s="1"/>
      <c r="I19" s="1" t="s">
        <v>442</v>
      </c>
      <c r="J19" s="1" t="s">
        <v>443</v>
      </c>
      <c r="K19" s="1"/>
      <c r="L19" s="1"/>
      <c r="M19" s="1" t="s">
        <v>77</v>
      </c>
      <c r="N19" s="1" t="s">
        <v>110</v>
      </c>
      <c r="O19" s="1"/>
      <c r="P19" s="1"/>
      <c r="Q19" s="1"/>
      <c r="R19" s="1"/>
      <c r="S19" s="1"/>
      <c r="T19" s="1" t="s">
        <v>444</v>
      </c>
      <c r="U19" s="1" t="s">
        <v>445</v>
      </c>
      <c r="V19" s="1" t="s">
        <v>446</v>
      </c>
      <c r="W19" s="1"/>
      <c r="X19" s="1"/>
      <c r="Y19" s="1"/>
      <c r="Z19" s="1"/>
      <c r="AA19" s="1"/>
      <c r="AB19" s="1"/>
      <c r="AC19" s="1"/>
      <c r="AD19" s="1"/>
      <c r="AE19" s="1"/>
      <c r="AF19" s="1"/>
      <c r="AG19" s="1" t="n">
        <v>47</v>
      </c>
      <c r="AH19" s="1" t="n">
        <v>0</v>
      </c>
      <c r="AI19" s="1" t="n">
        <v>0</v>
      </c>
      <c r="AJ19" s="1" t="n">
        <v>2</v>
      </c>
      <c r="AK19" s="1" t="n">
        <v>3</v>
      </c>
      <c r="AL19" s="1" t="s">
        <v>447</v>
      </c>
      <c r="AM19" s="1" t="s">
        <v>237</v>
      </c>
      <c r="AN19" s="1" t="s">
        <v>448</v>
      </c>
      <c r="AO19" s="1" t="s">
        <v>449</v>
      </c>
      <c r="AP19" s="1" t="s">
        <v>450</v>
      </c>
      <c r="AQ19" s="1"/>
      <c r="AR19" s="1" t="s">
        <v>451</v>
      </c>
      <c r="AS19" s="1" t="s">
        <v>452</v>
      </c>
      <c r="AT19" s="1"/>
      <c r="AU19" s="1" t="n">
        <v>2022</v>
      </c>
      <c r="AV19" s="1" t="n">
        <v>19</v>
      </c>
      <c r="AW19" s="1" t="n">
        <v>1</v>
      </c>
      <c r="AX19" s="1"/>
      <c r="AY19" s="1"/>
      <c r="AZ19" s="1"/>
      <c r="BA19" s="1"/>
      <c r="BB19" s="1" t="n">
        <v>193</v>
      </c>
      <c r="BC19" s="1" t="n">
        <v>203</v>
      </c>
      <c r="BD19" s="1" t="s">
        <v>453</v>
      </c>
      <c r="BE19" s="1" t="s">
        <v>454</v>
      </c>
      <c r="BF19" s="1" t="str">
        <f aca="false">HYPERLINK("http://dx.doi.org/10.1017/S1742058X21000205","http://dx.doi.org/10.1017/S1742058X21000205")</f>
        <v>http://dx.doi.org/10.1017/S1742058X21000205</v>
      </c>
      <c r="BG19" s="1"/>
      <c r="BH19" s="1" t="s">
        <v>455</v>
      </c>
      <c r="BI19" s="1" t="n">
        <v>11</v>
      </c>
      <c r="BJ19" s="1" t="s">
        <v>456</v>
      </c>
      <c r="BK19" s="1" t="s">
        <v>100</v>
      </c>
      <c r="BL19" s="1" t="s">
        <v>456</v>
      </c>
      <c r="BM19" s="1" t="s">
        <v>457</v>
      </c>
      <c r="BN19" s="1"/>
      <c r="BO19" s="1"/>
      <c r="BP19" s="1"/>
      <c r="BQ19" s="1"/>
      <c r="BR19" s="1" t="s">
        <v>104</v>
      </c>
      <c r="BS19" s="1" t="s">
        <v>458</v>
      </c>
      <c r="BT19" s="1" t="str">
        <f aca="false">HYPERLINK("https%3A%2F%2Fwww.webofscience.com%2Fwos%2Fwoscc%2Ffull-record%2FWOS:000757094400001","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110</v>
      </c>
      <c r="O20" s="1"/>
      <c r="P20" s="1"/>
      <c r="Q20" s="1"/>
      <c r="R20" s="1"/>
      <c r="S20" s="1"/>
      <c r="T20" s="1" t="s">
        <v>463</v>
      </c>
      <c r="U20" s="1" t="s">
        <v>464</v>
      </c>
      <c r="V20" s="1" t="s">
        <v>465</v>
      </c>
      <c r="W20" s="1" t="s">
        <v>466</v>
      </c>
      <c r="X20" s="1" t="s">
        <v>467</v>
      </c>
      <c r="Y20" s="1" t="s">
        <v>468</v>
      </c>
      <c r="Z20" s="1" t="s">
        <v>469</v>
      </c>
      <c r="AA20" s="1"/>
      <c r="AB20" s="1" t="s">
        <v>470</v>
      </c>
      <c r="AC20" s="1" t="s">
        <v>471</v>
      </c>
      <c r="AD20" s="1" t="s">
        <v>472</v>
      </c>
      <c r="AE20" s="1" t="s">
        <v>473</v>
      </c>
      <c r="AF20" s="1"/>
      <c r="AG20" s="1" t="n">
        <v>59</v>
      </c>
      <c r="AH20" s="1" t="n">
        <v>33</v>
      </c>
      <c r="AI20" s="1" t="n">
        <v>35</v>
      </c>
      <c r="AJ20" s="1" t="n">
        <v>0</v>
      </c>
      <c r="AK20" s="1" t="n">
        <v>35</v>
      </c>
      <c r="AL20" s="1" t="s">
        <v>474</v>
      </c>
      <c r="AM20" s="1" t="s">
        <v>475</v>
      </c>
      <c r="AN20" s="1" t="s">
        <v>476</v>
      </c>
      <c r="AO20" s="1" t="s">
        <v>477</v>
      </c>
      <c r="AP20" s="1" t="s">
        <v>478</v>
      </c>
      <c r="AQ20" s="1"/>
      <c r="AR20" s="1" t="s">
        <v>479</v>
      </c>
      <c r="AS20" s="1" t="s">
        <v>480</v>
      </c>
      <c r="AT20" s="1" t="s">
        <v>481</v>
      </c>
      <c r="AU20" s="1" t="n">
        <v>2017</v>
      </c>
      <c r="AV20" s="1" t="n">
        <v>63</v>
      </c>
      <c r="AW20" s="1"/>
      <c r="AX20" s="1"/>
      <c r="AY20" s="1"/>
      <c r="AZ20" s="1"/>
      <c r="BA20" s="1"/>
      <c r="BB20" s="1" t="n">
        <v>45</v>
      </c>
      <c r="BC20" s="1" t="n">
        <v>53</v>
      </c>
      <c r="BD20" s="1"/>
      <c r="BE20" s="1" t="s">
        <v>482</v>
      </c>
      <c r="BF20" s="1" t="str">
        <f aca="false">HYPERLINK("http://dx.doi.org/10.1016/j.evalprogplan.2017.03.004","http://dx.doi.org/10.1016/j.evalprogplan.2017.03.004")</f>
        <v>http://dx.doi.org/10.1016/j.evalprogplan.2017.03.004</v>
      </c>
      <c r="BG20" s="1"/>
      <c r="BH20" s="1"/>
      <c r="BI20" s="1" t="n">
        <v>9</v>
      </c>
      <c r="BJ20" s="1" t="s">
        <v>483</v>
      </c>
      <c r="BK20" s="1" t="s">
        <v>100</v>
      </c>
      <c r="BL20" s="1" t="s">
        <v>484</v>
      </c>
      <c r="BM20" s="1" t="s">
        <v>485</v>
      </c>
      <c r="BN20" s="1" t="n">
        <v>28371668</v>
      </c>
      <c r="BO20" s="1"/>
      <c r="BP20" s="1"/>
      <c r="BQ20" s="1"/>
      <c r="BR20" s="1" t="s">
        <v>104</v>
      </c>
      <c r="BS20" s="1" t="s">
        <v>486</v>
      </c>
      <c r="BT20" s="1" t="str">
        <f aca="false">HYPERLINK("https%3A%2F%2Fwww.webofscience.com%2Fwos%2Fwoscc%2Ffull-record%2FWOS:000404311200006","View Full Record in Web of Science")</f>
        <v>View Full Record in Web of Science</v>
      </c>
    </row>
    <row r="21" customFormat="false" ht="12.75" hidden="false" customHeight="false" outlineLevel="0" collapsed="false">
      <c r="A21" s="1" t="s">
        <v>72</v>
      </c>
      <c r="B21" s="1" t="s">
        <v>487</v>
      </c>
      <c r="C21" s="1"/>
      <c r="D21" s="1"/>
      <c r="E21" s="1"/>
      <c r="F21" s="1" t="s">
        <v>488</v>
      </c>
      <c r="G21" s="1"/>
      <c r="H21" s="1"/>
      <c r="I21" s="1" t="s">
        <v>489</v>
      </c>
      <c r="J21" s="1" t="s">
        <v>350</v>
      </c>
      <c r="K21" s="1"/>
      <c r="L21" s="1"/>
      <c r="M21" s="1" t="s">
        <v>77</v>
      </c>
      <c r="N21" s="1" t="s">
        <v>110</v>
      </c>
      <c r="O21" s="1"/>
      <c r="P21" s="1"/>
      <c r="Q21" s="1"/>
      <c r="R21" s="1"/>
      <c r="S21" s="1"/>
      <c r="T21" s="1"/>
      <c r="U21" s="1" t="s">
        <v>490</v>
      </c>
      <c r="V21" s="1" t="s">
        <v>491</v>
      </c>
      <c r="W21" s="1" t="s">
        <v>492</v>
      </c>
      <c r="X21" s="1" t="s">
        <v>493</v>
      </c>
      <c r="Y21" s="1" t="s">
        <v>494</v>
      </c>
      <c r="Z21" s="1" t="s">
        <v>495</v>
      </c>
      <c r="AA21" s="1" t="s">
        <v>496</v>
      </c>
      <c r="AB21" s="1" t="s">
        <v>497</v>
      </c>
      <c r="AC21" s="1" t="s">
        <v>498</v>
      </c>
      <c r="AD21" s="1" t="s">
        <v>499</v>
      </c>
      <c r="AE21" s="1" t="s">
        <v>500</v>
      </c>
      <c r="AF21" s="1"/>
      <c r="AG21" s="1" t="n">
        <v>69</v>
      </c>
      <c r="AH21" s="1" t="n">
        <v>47</v>
      </c>
      <c r="AI21" s="1" t="n">
        <v>47</v>
      </c>
      <c r="AJ21" s="1" t="n">
        <v>0</v>
      </c>
      <c r="AK21" s="1" t="n">
        <v>26</v>
      </c>
      <c r="AL21" s="1" t="s">
        <v>359</v>
      </c>
      <c r="AM21" s="1" t="s">
        <v>360</v>
      </c>
      <c r="AN21" s="1" t="s">
        <v>361</v>
      </c>
      <c r="AO21" s="1" t="s">
        <v>362</v>
      </c>
      <c r="AP21" s="1"/>
      <c r="AQ21" s="1"/>
      <c r="AR21" s="1" t="s">
        <v>350</v>
      </c>
      <c r="AS21" s="1" t="s">
        <v>363</v>
      </c>
      <c r="AT21" s="1" t="s">
        <v>501</v>
      </c>
      <c r="AU21" s="1" t="n">
        <v>2012</v>
      </c>
      <c r="AV21" s="1" t="n">
        <v>7</v>
      </c>
      <c r="AW21" s="1" t="n">
        <v>5</v>
      </c>
      <c r="AX21" s="1"/>
      <c r="AY21" s="1"/>
      <c r="AZ21" s="1" t="n">
        <v>1</v>
      </c>
      <c r="BA21" s="1"/>
      <c r="BB21" s="1"/>
      <c r="BC21" s="1"/>
      <c r="BD21" s="1" t="s">
        <v>502</v>
      </c>
      <c r="BE21" s="1" t="s">
        <v>503</v>
      </c>
      <c r="BF21" s="1" t="str">
        <f aca="false">HYPERLINK("http://dx.doi.org/10.1371/journal.pone.0036172","http://dx.doi.org/10.1371/journal.pone.0036172")</f>
        <v>http://dx.doi.org/10.1371/journal.pone.0036172</v>
      </c>
      <c r="BG21" s="1"/>
      <c r="BH21" s="1"/>
      <c r="BI21" s="1" t="n">
        <v>11</v>
      </c>
      <c r="BJ21" s="1" t="s">
        <v>367</v>
      </c>
      <c r="BK21" s="1" t="s">
        <v>368</v>
      </c>
      <c r="BL21" s="1" t="s">
        <v>369</v>
      </c>
      <c r="BM21" s="1" t="s">
        <v>504</v>
      </c>
      <c r="BN21" s="1" t="n">
        <v>22615756</v>
      </c>
      <c r="BO21" s="1" t="s">
        <v>505</v>
      </c>
      <c r="BP21" s="1"/>
      <c r="BQ21" s="1"/>
      <c r="BR21" s="1" t="s">
        <v>104</v>
      </c>
      <c r="BS21" s="1" t="s">
        <v>506</v>
      </c>
      <c r="BT21" s="1" t="str">
        <f aca="false">HYPERLINK("https%3A%2F%2Fwww.webofscience.com%2Fwos%2Fwoscc%2Ffull-record%2FWOS:00030534130001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